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Titles" vbProcedure="false">Лист1!$A:$B</definedName>
    <definedName function="false" hidden="false" localSheetId="1" name="_xlnm.Print_Titles" vbProcedure="false">Лист2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3">
  <si>
    <t xml:space="preserve"> </t>
  </si>
  <si>
    <t xml:space="preserve">Основні показники діяльності комунальних підприємств міста Луцька                          у 2016 році</t>
  </si>
  <si>
    <t xml:space="preserve"> Основні показники діяльності комунальних підприємств міста Луцька у 2016 році</t>
  </si>
  <si>
    <t xml:space="preserve">№</t>
  </si>
  <si>
    <t xml:space="preserve">Назва підприємства </t>
  </si>
  <si>
    <t xml:space="preserve">Доходи (тис.грн.)</t>
  </si>
  <si>
    <t xml:space="preserve">Витрати (тис.грн.)</t>
  </si>
  <si>
    <t xml:space="preserve">Фінансовий результат (тис.грн.)</t>
  </si>
  <si>
    <t xml:space="preserve">Дебіторська заборгованість </t>
  </si>
  <si>
    <t xml:space="preserve">Кредиторська заборгованість</t>
  </si>
  <si>
    <t xml:space="preserve">план 2016 року</t>
  </si>
  <si>
    <t xml:space="preserve">факт 2016 року</t>
  </si>
  <si>
    <t xml:space="preserve">відхилення </t>
  </si>
  <si>
    <t xml:space="preserve">у % до плану</t>
  </si>
  <si>
    <t xml:space="preserve">факт 2015 року</t>
  </si>
  <si>
    <t xml:space="preserve">на 01.01.  2016</t>
  </si>
  <si>
    <t xml:space="preserve"> на 01.01.    2017</t>
  </si>
  <si>
    <t xml:space="preserve">різниця </t>
  </si>
  <si>
    <t xml:space="preserve">у %</t>
  </si>
  <si>
    <t xml:space="preserve"> на 01.01.   2017</t>
  </si>
  <si>
    <t xml:space="preserve">у%</t>
  </si>
  <si>
    <t xml:space="preserve">ЖКП №2</t>
  </si>
  <si>
    <t xml:space="preserve">ЖКП №3 </t>
  </si>
  <si>
    <t xml:space="preserve">ЖКП №7</t>
  </si>
  <si>
    <t xml:space="preserve">ЖКП №11</t>
  </si>
  <si>
    <t xml:space="preserve">ЛСКАП "Луцькспецкомунтранс"</t>
  </si>
  <si>
    <t xml:space="preserve">КП "Луцьксвітло"</t>
  </si>
  <si>
    <t xml:space="preserve">КП "Луцький зоопарк"</t>
  </si>
  <si>
    <t xml:space="preserve">КП "Луцький спецкомбінат КПО"</t>
  </si>
  <si>
    <t xml:space="preserve">КП "Луцький комбінат шк. та студ. харчування"</t>
  </si>
  <si>
    <t xml:space="preserve">КП "Газета "Луцький замок"</t>
  </si>
  <si>
    <t xml:space="preserve">КП "Їдальня №26"</t>
  </si>
  <si>
    <t xml:space="preserve">КП "Ласка"</t>
  </si>
  <si>
    <t xml:space="preserve">КП "АвтоПаркСервіс"</t>
  </si>
  <si>
    <t xml:space="preserve">КП "Луцькреклама"</t>
  </si>
  <si>
    <t xml:space="preserve">КП "Парки та сквери м. Луцька"</t>
  </si>
  <si>
    <t xml:space="preserve">КП "Центр туристичної      інформації та послуг"</t>
  </si>
  <si>
    <t xml:space="preserve">КУ "Луцький міський трудовий архів"</t>
  </si>
  <si>
    <t xml:space="preserve">Всього</t>
  </si>
  <si>
    <t xml:space="preserve">ст. 1</t>
  </si>
  <si>
    <t xml:space="preserve">ст. 2</t>
  </si>
  <si>
    <t xml:space="preserve">Основні показники діяльності комунальних підприємств міста Луцька у 2016 році</t>
  </si>
  <si>
    <t xml:space="preserve">Матеріальні витрати (тис.грн.)</t>
  </si>
  <si>
    <t xml:space="preserve">Витрати на оплату праці (тис.грн.)</t>
  </si>
  <si>
    <t xml:space="preserve">Адміністративні витрати (тис.грн.)</t>
  </si>
  <si>
    <t xml:space="preserve">Податок на прибуток, тис.грн.</t>
  </si>
  <si>
    <t xml:space="preserve">Капітальні інвестиції (тис.грн.)</t>
  </si>
  <si>
    <t xml:space="preserve">Середньомісячна заробітна плата штатних працівників (грн.)</t>
  </si>
  <si>
    <t xml:space="preserve">Середньоспискова чисельність штатних працівників  (чол.) </t>
  </si>
  <si>
    <t xml:space="preserve">факт  2012 року</t>
  </si>
  <si>
    <t xml:space="preserve">на початок 1-го кварталу 2012</t>
  </si>
  <si>
    <t xml:space="preserve">на кінець 1-го кварталу 2012 року </t>
  </si>
  <si>
    <t xml:space="preserve">план 1-го кварталу</t>
  </si>
  <si>
    <t xml:space="preserve">факт 1-го квар-талу 2012</t>
  </si>
  <si>
    <t xml:space="preserve">факт  на 01.01.2012</t>
  </si>
  <si>
    <t xml:space="preserve">факт 2011 року</t>
  </si>
  <si>
    <t xml:space="preserve">факт 1-го кварталу 2012</t>
  </si>
  <si>
    <t xml:space="preserve">факт 2011 року </t>
  </si>
  <si>
    <t xml:space="preserve">план Ікв. 2014 року</t>
  </si>
  <si>
    <t xml:space="preserve">факт  І кв. 2014 року</t>
  </si>
  <si>
    <t xml:space="preserve">факт  І кв. 2013 року</t>
  </si>
  <si>
    <t xml:space="preserve">за 2015 рік</t>
  </si>
  <si>
    <t xml:space="preserve">за 2016 рік</t>
  </si>
  <si>
    <t xml:space="preserve">ЖКП №3</t>
  </si>
  <si>
    <t xml:space="preserve">КП "Ласка" </t>
  </si>
  <si>
    <t xml:space="preserve">КП "Автопарксервіс"</t>
  </si>
  <si>
    <t xml:space="preserve">КП "Центр туристичної інформації та послуг"</t>
  </si>
  <si>
    <t xml:space="preserve">Всього:</t>
  </si>
  <si>
    <t xml:space="preserve">Директор департаменту</t>
  </si>
  <si>
    <t xml:space="preserve">економічної політики                                        </t>
  </si>
  <si>
    <t xml:space="preserve">Олександр Озінович</t>
  </si>
  <si>
    <t xml:space="preserve">ст. 3</t>
  </si>
  <si>
    <t xml:space="preserve">ст.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;[RED]\-0.00\ "/>
    <numFmt numFmtId="166" formatCode="0.00"/>
    <numFmt numFmtId="167" formatCode="#,##0.0"/>
    <numFmt numFmtId="168" formatCode="#,##0"/>
    <numFmt numFmtId="169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9"/>
      <color rgb="FF000000"/>
      <name val="Verdana"/>
      <family val="2"/>
      <charset val="204"/>
    </font>
    <font>
      <i val="true"/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Verdana"/>
      <family val="2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Verdana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0;&#1041;&#1051;&#1048;&#1062;&#1030;%20&#1044;&#1054;%20&#1088;&#1110;&#1095;&#1085;&#1086;&#1075;&#1086;%20&#1079;&#1074;&#1110;&#1090;&#1091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Загальні"/>
      <sheetName val="Окремі"/>
      <sheetName val="ЖКП №2"/>
      <sheetName val="ЖКП №3"/>
      <sheetName val="ЖКП №7"/>
      <sheetName val="ЖКП №11"/>
      <sheetName val="Луцьктепло"/>
      <sheetName val="Луцькводоканал"/>
      <sheetName val="ЛПЕ"/>
      <sheetName val="Луцькспецкомунтранс"/>
      <sheetName val="Луцьксвітло "/>
      <sheetName val="Зоопарк"/>
      <sheetName val="Спецкомбінат"/>
      <sheetName val="КШСХ"/>
      <sheetName val="Луцький замок"/>
      <sheetName val="Їдальня 26"/>
      <sheetName val="Ласка"/>
      <sheetName val="АвтоПаркСервіс"/>
      <sheetName val="Луцькреклама"/>
      <sheetName val="Парки та сквери "/>
      <sheetName val="ЦТІП"/>
      <sheetName val="Трудовий  архів "/>
    </sheetNames>
    <sheetDataSet>
      <sheetData sheetId="0"/>
      <sheetData sheetId="1">
        <row r="6">
          <cell r="G6">
            <v>8833.2</v>
          </cell>
        </row>
        <row r="7">
          <cell r="G7">
            <v>15490.6</v>
          </cell>
        </row>
        <row r="9">
          <cell r="G9">
            <v>8837</v>
          </cell>
        </row>
        <row r="10">
          <cell r="G10">
            <v>23913.4</v>
          </cell>
        </row>
        <row r="14">
          <cell r="G14">
            <v>18302</v>
          </cell>
        </row>
        <row r="16">
          <cell r="G16">
            <v>1140.7</v>
          </cell>
        </row>
        <row r="17">
          <cell r="G17">
            <v>1102.3</v>
          </cell>
        </row>
        <row r="18">
          <cell r="G18">
            <v>682.8</v>
          </cell>
        </row>
        <row r="19">
          <cell r="G19">
            <v>3393.2</v>
          </cell>
        </row>
        <row r="20">
          <cell r="G20">
            <v>4085</v>
          </cell>
        </row>
        <row r="21">
          <cell r="G21">
            <v>306.9</v>
          </cell>
        </row>
      </sheetData>
      <sheetData sheetId="2"/>
      <sheetData sheetId="3">
        <row r="20">
          <cell r="D20">
            <v>8833.2</v>
          </cell>
          <cell r="E20">
            <v>7586</v>
          </cell>
          <cell r="F20">
            <v>8445.7</v>
          </cell>
        </row>
        <row r="23">
          <cell r="D23">
            <v>1599</v>
          </cell>
          <cell r="E23">
            <v>1244.4</v>
          </cell>
          <cell r="F23">
            <v>1562.7</v>
          </cell>
        </row>
        <row r="39">
          <cell r="D39">
            <v>8802.1</v>
          </cell>
          <cell r="E39">
            <v>7555</v>
          </cell>
          <cell r="F39">
            <v>8318.7</v>
          </cell>
        </row>
      </sheetData>
      <sheetData sheetId="4">
        <row r="20">
          <cell r="D20">
            <v>15490.6</v>
          </cell>
          <cell r="E20">
            <v>15555</v>
          </cell>
          <cell r="F20">
            <v>16482.8</v>
          </cell>
        </row>
        <row r="23">
          <cell r="D23">
            <v>1139.8</v>
          </cell>
          <cell r="E23">
            <v>1216.5</v>
          </cell>
          <cell r="F23">
            <v>1348.4</v>
          </cell>
        </row>
        <row r="41">
          <cell r="D41">
            <v>13762.3</v>
          </cell>
          <cell r="E41">
            <v>14564.5</v>
          </cell>
          <cell r="F41">
            <v>14399.7</v>
          </cell>
        </row>
      </sheetData>
      <sheetData sheetId="5">
        <row r="23">
          <cell r="D23">
            <v>9749</v>
          </cell>
          <cell r="E23">
            <v>9010</v>
          </cell>
          <cell r="F23">
            <v>8343</v>
          </cell>
        </row>
        <row r="26">
          <cell r="D26">
            <v>1346</v>
          </cell>
          <cell r="E26">
            <v>1264</v>
          </cell>
          <cell r="F26">
            <v>1392</v>
          </cell>
        </row>
        <row r="42">
          <cell r="D42">
            <v>9372</v>
          </cell>
          <cell r="E42">
            <v>8941</v>
          </cell>
          <cell r="F42">
            <v>8110</v>
          </cell>
        </row>
        <row r="44">
          <cell r="D44">
            <v>377</v>
          </cell>
          <cell r="E44">
            <v>69</v>
          </cell>
          <cell r="F44">
            <v>233</v>
          </cell>
        </row>
      </sheetData>
      <sheetData sheetId="6">
        <row r="20">
          <cell r="D20">
            <v>8837</v>
          </cell>
          <cell r="E20">
            <v>7562</v>
          </cell>
          <cell r="F20">
            <v>7595</v>
          </cell>
        </row>
        <row r="23">
          <cell r="D23">
            <v>1086</v>
          </cell>
          <cell r="E23">
            <v>1130</v>
          </cell>
          <cell r="F23">
            <v>1045</v>
          </cell>
        </row>
        <row r="39">
          <cell r="D39">
            <v>8833</v>
          </cell>
          <cell r="E39">
            <v>7518</v>
          </cell>
          <cell r="F39">
            <v>7852</v>
          </cell>
        </row>
      </sheetData>
      <sheetData sheetId="7"/>
      <sheetData sheetId="8"/>
      <sheetData sheetId="9"/>
      <sheetData sheetId="10">
        <row r="21">
          <cell r="D21">
            <v>23913.4</v>
          </cell>
          <cell r="E21">
            <v>25360.4</v>
          </cell>
          <cell r="F21">
            <v>27340.4</v>
          </cell>
        </row>
        <row r="24">
          <cell r="D24">
            <v>2094.3</v>
          </cell>
          <cell r="E24">
            <v>2255.8</v>
          </cell>
          <cell r="F24">
            <v>2349</v>
          </cell>
        </row>
        <row r="42">
          <cell r="D42">
            <v>23308</v>
          </cell>
          <cell r="E42">
            <v>25087.5</v>
          </cell>
          <cell r="F42">
            <v>27259.7</v>
          </cell>
        </row>
      </sheetData>
      <sheetData sheetId="11">
        <row r="20">
          <cell r="D20">
            <v>8840</v>
          </cell>
          <cell r="E20">
            <v>11164.5</v>
          </cell>
          <cell r="F20">
            <v>16835</v>
          </cell>
        </row>
        <row r="23">
          <cell r="D23">
            <v>623.6</v>
          </cell>
          <cell r="E23">
            <v>767.7</v>
          </cell>
          <cell r="F23">
            <v>894.8</v>
          </cell>
        </row>
        <row r="39">
          <cell r="D39">
            <v>8998.6</v>
          </cell>
          <cell r="E39">
            <v>11124.5</v>
          </cell>
          <cell r="F39">
            <v>16716.8</v>
          </cell>
        </row>
        <row r="41">
          <cell r="D41">
            <v>-158.6</v>
          </cell>
        </row>
      </sheetData>
      <sheetData sheetId="12">
        <row r="20">
          <cell r="D20">
            <v>1775.5</v>
          </cell>
          <cell r="E20">
            <v>2830</v>
          </cell>
          <cell r="F20">
            <v>4404.1</v>
          </cell>
        </row>
        <row r="23">
          <cell r="D23">
            <v>314.6</v>
          </cell>
          <cell r="E23">
            <v>509.4</v>
          </cell>
          <cell r="F23">
            <v>532.9</v>
          </cell>
        </row>
        <row r="39">
          <cell r="D39">
            <v>1664.8</v>
          </cell>
          <cell r="E39">
            <v>2819</v>
          </cell>
          <cell r="F39">
            <v>4258.6</v>
          </cell>
        </row>
        <row r="41">
          <cell r="D41">
            <v>110.7</v>
          </cell>
        </row>
      </sheetData>
      <sheetData sheetId="13">
        <row r="22">
          <cell r="D22">
            <v>6087.4</v>
          </cell>
          <cell r="E22">
            <v>4513</v>
          </cell>
          <cell r="F22">
            <v>5791.8</v>
          </cell>
        </row>
        <row r="25">
          <cell r="D25">
            <v>950.4</v>
          </cell>
          <cell r="E25">
            <v>905</v>
          </cell>
          <cell r="F25">
            <v>804.4</v>
          </cell>
        </row>
        <row r="41">
          <cell r="D41">
            <v>6063</v>
          </cell>
          <cell r="E41">
            <v>4483</v>
          </cell>
          <cell r="F41">
            <v>5774.7</v>
          </cell>
        </row>
        <row r="43">
          <cell r="D43">
            <v>24.3999999999987</v>
          </cell>
          <cell r="E43">
            <v>30</v>
          </cell>
          <cell r="F43">
            <v>17.1000000000004</v>
          </cell>
        </row>
      </sheetData>
      <sheetData sheetId="14">
        <row r="20">
          <cell r="D20">
            <v>18302</v>
          </cell>
          <cell r="E20">
            <v>18182</v>
          </cell>
          <cell r="F20">
            <v>20548</v>
          </cell>
        </row>
        <row r="23">
          <cell r="D23">
            <v>945</v>
          </cell>
          <cell r="E23">
            <v>1208</v>
          </cell>
          <cell r="F23">
            <v>1335</v>
          </cell>
        </row>
        <row r="39">
          <cell r="D39">
            <v>18051</v>
          </cell>
          <cell r="E39">
            <v>18125</v>
          </cell>
          <cell r="F39">
            <v>20199</v>
          </cell>
        </row>
      </sheetData>
      <sheetData sheetId="15">
        <row r="20">
          <cell r="D20">
            <v>1033.5</v>
          </cell>
          <cell r="E20">
            <v>790</v>
          </cell>
          <cell r="F20">
            <v>909.7</v>
          </cell>
        </row>
        <row r="23">
          <cell r="D23">
            <v>192.2</v>
          </cell>
          <cell r="E23">
            <v>175.6</v>
          </cell>
          <cell r="F23">
            <v>169</v>
          </cell>
        </row>
        <row r="39">
          <cell r="D39">
            <v>867.8</v>
          </cell>
          <cell r="E39">
            <v>831.6</v>
          </cell>
          <cell r="F39">
            <v>858.3</v>
          </cell>
        </row>
        <row r="41">
          <cell r="D41">
            <v>165.7</v>
          </cell>
          <cell r="E41">
            <v>-41.6</v>
          </cell>
          <cell r="F41">
            <v>51.4</v>
          </cell>
        </row>
      </sheetData>
      <sheetData sheetId="16">
        <row r="20">
          <cell r="D20">
            <v>1140.7</v>
          </cell>
          <cell r="E20">
            <v>1000</v>
          </cell>
          <cell r="F20">
            <v>1463</v>
          </cell>
        </row>
        <row r="23">
          <cell r="D23">
            <v>194.2</v>
          </cell>
          <cell r="E23">
            <v>152</v>
          </cell>
          <cell r="F23">
            <v>220</v>
          </cell>
        </row>
        <row r="39">
          <cell r="D39">
            <v>1135</v>
          </cell>
          <cell r="E39">
            <v>985</v>
          </cell>
          <cell r="F39">
            <v>1445.3</v>
          </cell>
        </row>
      </sheetData>
      <sheetData sheetId="17">
        <row r="20">
          <cell r="D20">
            <v>1102.3</v>
          </cell>
          <cell r="E20">
            <v>1214</v>
          </cell>
          <cell r="F20">
            <v>1697</v>
          </cell>
        </row>
        <row r="25">
          <cell r="D25">
            <v>186.1</v>
          </cell>
          <cell r="E25">
            <v>204</v>
          </cell>
          <cell r="F25">
            <v>273</v>
          </cell>
        </row>
        <row r="51">
          <cell r="D51">
            <v>1073.8</v>
          </cell>
          <cell r="E51">
            <v>1212</v>
          </cell>
          <cell r="F51">
            <v>1469.4</v>
          </cell>
        </row>
      </sheetData>
      <sheetData sheetId="18">
        <row r="20">
          <cell r="D20">
            <v>682.8</v>
          </cell>
          <cell r="E20">
            <v>566</v>
          </cell>
          <cell r="F20">
            <v>637.8</v>
          </cell>
        </row>
        <row r="23">
          <cell r="D23">
            <v>225.5</v>
          </cell>
          <cell r="E23">
            <v>314.8</v>
          </cell>
          <cell r="F23">
            <v>330.6</v>
          </cell>
        </row>
        <row r="50">
          <cell r="D50">
            <v>607.6</v>
          </cell>
          <cell r="E50">
            <v>541.2</v>
          </cell>
          <cell r="F50">
            <v>615.7</v>
          </cell>
        </row>
      </sheetData>
      <sheetData sheetId="19">
        <row r="21">
          <cell r="D21">
            <v>3393.2</v>
          </cell>
          <cell r="E21">
            <v>4600</v>
          </cell>
          <cell r="F21">
            <v>4996.1</v>
          </cell>
        </row>
        <row r="24">
          <cell r="D24">
            <v>499</v>
          </cell>
          <cell r="E24">
            <v>564</v>
          </cell>
          <cell r="F24">
            <v>537.5</v>
          </cell>
        </row>
        <row r="52">
          <cell r="D52">
            <v>3369.8</v>
          </cell>
          <cell r="E52">
            <v>4539.4</v>
          </cell>
          <cell r="F52">
            <v>4655.5</v>
          </cell>
        </row>
      </sheetData>
      <sheetData sheetId="20">
        <row r="20">
          <cell r="D20">
            <v>4085</v>
          </cell>
          <cell r="E20">
            <v>3590.7</v>
          </cell>
          <cell r="F20">
            <v>4500</v>
          </cell>
        </row>
        <row r="23">
          <cell r="D23">
            <v>521</v>
          </cell>
          <cell r="E23">
            <v>422.2</v>
          </cell>
          <cell r="F23">
            <v>534.5</v>
          </cell>
        </row>
        <row r="39">
          <cell r="D39">
            <v>4130</v>
          </cell>
          <cell r="E39">
            <v>3590.7</v>
          </cell>
          <cell r="F39">
            <v>4498.2</v>
          </cell>
        </row>
      </sheetData>
      <sheetData sheetId="21">
        <row r="20">
          <cell r="D20">
            <v>306.9</v>
          </cell>
          <cell r="E20">
            <v>322.7</v>
          </cell>
          <cell r="F20">
            <v>309.9</v>
          </cell>
        </row>
        <row r="23">
          <cell r="D23">
            <v>146.1</v>
          </cell>
          <cell r="E23">
            <v>218.7</v>
          </cell>
          <cell r="F23">
            <v>206.9</v>
          </cell>
        </row>
        <row r="39">
          <cell r="D39">
            <v>301.6</v>
          </cell>
          <cell r="E39">
            <v>322.7</v>
          </cell>
          <cell r="F39">
            <v>345.2</v>
          </cell>
        </row>
      </sheetData>
      <sheetData sheetId="22">
        <row r="20">
          <cell r="D20">
            <v>357.5</v>
          </cell>
          <cell r="E20">
            <v>423</v>
          </cell>
          <cell r="F20">
            <v>381.8</v>
          </cell>
        </row>
        <row r="23">
          <cell r="D23">
            <v>128.2</v>
          </cell>
          <cell r="E23">
            <v>124.6</v>
          </cell>
          <cell r="F23">
            <v>129.5</v>
          </cell>
        </row>
        <row r="39">
          <cell r="D39">
            <v>346.8</v>
          </cell>
          <cell r="E39">
            <v>390.4</v>
          </cell>
          <cell r="F39">
            <v>376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30.99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2" width="7.42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1" min="11" style="0" width="7.28"/>
    <col collapsed="false" customWidth="true" hidden="false" outlineLevel="0" max="12" min="12" style="0" width="11.99"/>
    <col collapsed="false" customWidth="true" hidden="true" outlineLevel="0" max="13" min="13" style="0" width="4.7"/>
    <col collapsed="false" customWidth="true" hidden="false" outlineLevel="0" max="14" min="14" style="0" width="11.28"/>
    <col collapsed="false" customWidth="true" hidden="false" outlineLevel="0" max="15" min="15" style="0" width="11.56"/>
    <col collapsed="false" customWidth="true" hidden="false" outlineLevel="0" max="16" min="16" style="0" width="11.28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19" min="19" style="0" width="11.56"/>
    <col collapsed="false" customWidth="true" hidden="false" outlineLevel="0" max="20" min="20" style="0" width="12.56"/>
    <col collapsed="false" customWidth="true" hidden="false" outlineLevel="0" max="21" min="21" style="0" width="7.28"/>
    <col collapsed="false" customWidth="true" hidden="false" outlineLevel="0" max="22" min="22" style="0" width="11.56"/>
    <col collapsed="false" customWidth="true" hidden="false" outlineLevel="0" max="23" min="23" style="0" width="11.7"/>
    <col collapsed="false" customWidth="true" hidden="false" outlineLevel="0" max="24" min="24" style="0" width="12.56"/>
    <col collapsed="false" customWidth="true" hidden="false" outlineLevel="0" max="25" min="25" style="3" width="7.14"/>
  </cols>
  <sheetData>
    <row r="1" customFormat="false" ht="12.75" hidden="false" customHeight="false" outlineLevel="0" collapsed="false">
      <c r="B1" s="0" t="s">
        <v>0</v>
      </c>
      <c r="W1" s="4"/>
      <c r="X1" s="4"/>
      <c r="Y1" s="5"/>
    </row>
    <row r="2" customFormat="false" ht="20.2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6"/>
      <c r="N2" s="7" t="s">
        <v>2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13.5" hidden="false" customHeight="true" outlineLevel="0" collapsed="false">
      <c r="W3" s="4"/>
      <c r="X3" s="4"/>
      <c r="Y3" s="5"/>
    </row>
    <row r="4" customFormat="false" ht="54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 t="s">
        <v>6</v>
      </c>
      <c r="I4" s="10"/>
      <c r="J4" s="10"/>
      <c r="K4" s="10"/>
      <c r="L4" s="10"/>
      <c r="M4" s="11"/>
      <c r="N4" s="10" t="s">
        <v>7</v>
      </c>
      <c r="O4" s="10"/>
      <c r="P4" s="10"/>
      <c r="Q4" s="10"/>
      <c r="R4" s="12" t="s">
        <v>8</v>
      </c>
      <c r="S4" s="12"/>
      <c r="T4" s="12"/>
      <c r="U4" s="12"/>
      <c r="V4" s="13" t="s">
        <v>9</v>
      </c>
      <c r="W4" s="13"/>
      <c r="X4" s="13"/>
      <c r="Y4" s="13"/>
    </row>
    <row r="5" s="25" customFormat="true" ht="60.75" hidden="false" customHeight="false" outlineLevel="0" collapsed="false">
      <c r="A5" s="8"/>
      <c r="B5" s="9"/>
      <c r="C5" s="14" t="s">
        <v>10</v>
      </c>
      <c r="D5" s="15" t="s">
        <v>11</v>
      </c>
      <c r="E5" s="16" t="s">
        <v>12</v>
      </c>
      <c r="F5" s="17" t="s">
        <v>13</v>
      </c>
      <c r="G5" s="18" t="s">
        <v>14</v>
      </c>
      <c r="H5" s="14" t="s">
        <v>10</v>
      </c>
      <c r="I5" s="15" t="s">
        <v>11</v>
      </c>
      <c r="J5" s="16" t="s">
        <v>12</v>
      </c>
      <c r="K5" s="17" t="s">
        <v>13</v>
      </c>
      <c r="L5" s="18" t="s">
        <v>14</v>
      </c>
      <c r="M5" s="19"/>
      <c r="N5" s="20" t="s">
        <v>10</v>
      </c>
      <c r="O5" s="15" t="s">
        <v>11</v>
      </c>
      <c r="P5" s="16" t="s">
        <v>12</v>
      </c>
      <c r="Q5" s="18" t="s">
        <v>14</v>
      </c>
      <c r="R5" s="21" t="s">
        <v>15</v>
      </c>
      <c r="S5" s="15" t="s">
        <v>16</v>
      </c>
      <c r="T5" s="22" t="s">
        <v>17</v>
      </c>
      <c r="U5" s="18" t="s">
        <v>18</v>
      </c>
      <c r="V5" s="14" t="s">
        <v>15</v>
      </c>
      <c r="W5" s="15" t="s">
        <v>19</v>
      </c>
      <c r="X5" s="23" t="s">
        <v>17</v>
      </c>
      <c r="Y5" s="24" t="s">
        <v>20</v>
      </c>
    </row>
    <row r="6" customFormat="false" ht="12.75" hidden="false" customHeight="false" outlineLevel="0" collapsed="false">
      <c r="A6" s="26" t="n">
        <v>1</v>
      </c>
      <c r="B6" s="27" t="s">
        <v>21</v>
      </c>
      <c r="C6" s="28" t="n">
        <f aca="false">SUM('[1]ЖКП №2'!E20)</f>
        <v>7586</v>
      </c>
      <c r="D6" s="29" t="n">
        <f aca="false">SUM('[1]ЖКП №2'!F20)</f>
        <v>8445.7</v>
      </c>
      <c r="E6" s="30" t="n">
        <f aca="false">D6-C6</f>
        <v>859.700000000001</v>
      </c>
      <c r="F6" s="30" t="n">
        <f aca="false">(E6/C6)*100</f>
        <v>11.3327181650409</v>
      </c>
      <c r="G6" s="31" t="n">
        <f aca="false">SUM('[1]ЖКП №2'!D20)</f>
        <v>8833.2</v>
      </c>
      <c r="H6" s="28" t="n">
        <f aca="false">SUM('[1]ЖКП №2'!E39)</f>
        <v>7555</v>
      </c>
      <c r="I6" s="29" t="n">
        <f aca="false">SUM('[1]ЖКП №2'!F39)</f>
        <v>8318.7</v>
      </c>
      <c r="J6" s="30" t="n">
        <f aca="false">I6-H6</f>
        <v>763.700000000002</v>
      </c>
      <c r="K6" s="30" t="n">
        <f aca="false">(J6/H6)*100</f>
        <v>10.1085373924554</v>
      </c>
      <c r="L6" s="31" t="n">
        <f aca="false">SUM('[1]ЖКП №2'!D39)</f>
        <v>8802.1</v>
      </c>
      <c r="M6" s="32" t="n">
        <f aca="false">SUM(I6,-L6)/L6%</f>
        <v>-5.49187125799525</v>
      </c>
      <c r="N6" s="33" t="n">
        <f aca="false">SUM(C6,-H6)</f>
        <v>31.0000000000009</v>
      </c>
      <c r="O6" s="29" t="n">
        <f aca="false">SUM(D6,-I6)</f>
        <v>127</v>
      </c>
      <c r="P6" s="30" t="n">
        <f aca="false">O6-N6</f>
        <v>95.9999999999991</v>
      </c>
      <c r="Q6" s="31" t="n">
        <f aca="false">SUM([1]Загальні!G6,-L6)</f>
        <v>31.1000000000004</v>
      </c>
      <c r="R6" s="34" t="n">
        <v>2481</v>
      </c>
      <c r="S6" s="35" t="n">
        <v>2265</v>
      </c>
      <c r="T6" s="34" t="n">
        <f aca="false">S6-R6</f>
        <v>-216</v>
      </c>
      <c r="U6" s="36" t="n">
        <f aca="false">(T6/R6)*100</f>
        <v>-8.70616686819831</v>
      </c>
      <c r="V6" s="34" t="n">
        <v>1107</v>
      </c>
      <c r="W6" s="35" t="n">
        <v>917</v>
      </c>
      <c r="X6" s="34" t="n">
        <f aca="false">W6-V6</f>
        <v>-190</v>
      </c>
      <c r="Y6" s="36" t="n">
        <f aca="false">(X6/V6)*100</f>
        <v>-17.163504968383</v>
      </c>
    </row>
    <row r="7" customFormat="false" ht="12.75" hidden="false" customHeight="false" outlineLevel="0" collapsed="false">
      <c r="A7" s="37" t="n">
        <v>2</v>
      </c>
      <c r="B7" s="38" t="s">
        <v>22</v>
      </c>
      <c r="C7" s="28" t="n">
        <f aca="false">SUM('[1]ЖКП №3'!E20)</f>
        <v>15555</v>
      </c>
      <c r="D7" s="29" t="n">
        <f aca="false">SUM('[1]ЖКП №3'!F20)</f>
        <v>16482.8</v>
      </c>
      <c r="E7" s="30" t="n">
        <f aca="false">D7-C7</f>
        <v>927.799999999999</v>
      </c>
      <c r="F7" s="30" t="n">
        <f aca="false">(E7/C7)*100</f>
        <v>5.96464159434265</v>
      </c>
      <c r="G7" s="31" t="n">
        <f aca="false">SUM('[1]ЖКП №3'!D20)</f>
        <v>15490.6</v>
      </c>
      <c r="H7" s="28" t="n">
        <f aca="false">SUM('[1]ЖКП №3'!E41)</f>
        <v>14564.5</v>
      </c>
      <c r="I7" s="29" t="n">
        <f aca="false">SUM('[1]ЖКП №3'!F41)</f>
        <v>14399.7</v>
      </c>
      <c r="J7" s="30" t="n">
        <f aca="false">I7-H7</f>
        <v>-164.800000000001</v>
      </c>
      <c r="K7" s="30" t="n">
        <f aca="false">(J7/H7)*100</f>
        <v>-1.13151841807135</v>
      </c>
      <c r="L7" s="31" t="n">
        <f aca="false">SUM('[1]ЖКП №3'!D41)</f>
        <v>13762.3</v>
      </c>
      <c r="M7" s="32" t="n">
        <f aca="false">SUM(I7,-L7)/L7%</f>
        <v>4.63149328237286</v>
      </c>
      <c r="N7" s="33" t="n">
        <f aca="false">SUM(C7,-H7)</f>
        <v>990.5</v>
      </c>
      <c r="O7" s="29" t="n">
        <f aca="false">SUM(D7,-I7)</f>
        <v>2083.1</v>
      </c>
      <c r="P7" s="30" t="n">
        <f aca="false">O7-N7</f>
        <v>1092.6</v>
      </c>
      <c r="Q7" s="31" t="n">
        <f aca="false">SUM([1]Загальні!G7,-L7)</f>
        <v>1728.3</v>
      </c>
      <c r="R7" s="34" t="n">
        <v>4813.5</v>
      </c>
      <c r="S7" s="35" t="n">
        <v>4878.6</v>
      </c>
      <c r="T7" s="34" t="n">
        <f aca="false">S7-R7</f>
        <v>65.1000000000004</v>
      </c>
      <c r="U7" s="36" t="n">
        <f aca="false">(T7/R7)*100</f>
        <v>1.35244624493612</v>
      </c>
      <c r="V7" s="34" t="n">
        <v>2829.1</v>
      </c>
      <c r="W7" s="35" t="n">
        <v>1625.8</v>
      </c>
      <c r="X7" s="34" t="n">
        <f aca="false">W7-V7</f>
        <v>-1203.3</v>
      </c>
      <c r="Y7" s="36" t="n">
        <f aca="false">(X7/V7)*100</f>
        <v>-42.5329610123361</v>
      </c>
    </row>
    <row r="8" customFormat="false" ht="12.75" hidden="false" customHeight="false" outlineLevel="0" collapsed="false">
      <c r="A8" s="37" t="n">
        <v>3</v>
      </c>
      <c r="B8" s="39" t="s">
        <v>23</v>
      </c>
      <c r="C8" s="28" t="n">
        <f aca="false">SUM('[1]ЖКП №7'!E23)</f>
        <v>9010</v>
      </c>
      <c r="D8" s="29" t="n">
        <f aca="false">SUM('[1]ЖКП №7'!F23)</f>
        <v>8343</v>
      </c>
      <c r="E8" s="30" t="n">
        <f aca="false">D8-C8</f>
        <v>-667</v>
      </c>
      <c r="F8" s="30" t="n">
        <f aca="false">(E8/C8)*100</f>
        <v>-7.40288568257492</v>
      </c>
      <c r="G8" s="31" t="n">
        <f aca="false">SUM('[1]ЖКП №7'!D23)</f>
        <v>9749</v>
      </c>
      <c r="H8" s="28" t="n">
        <f aca="false">SUM('[1]ЖКП №7'!E42)</f>
        <v>8941</v>
      </c>
      <c r="I8" s="29" t="n">
        <f aca="false">SUM('[1]ЖКП №7'!F42)</f>
        <v>8110</v>
      </c>
      <c r="J8" s="30" t="n">
        <f aca="false">I8-H8</f>
        <v>-831</v>
      </c>
      <c r="K8" s="30" t="n">
        <f aca="false">(J8/H8)*100</f>
        <v>-9.29426238675763</v>
      </c>
      <c r="L8" s="31" t="n">
        <f aca="false">SUM('[1]ЖКП №7'!D42)</f>
        <v>9372</v>
      </c>
      <c r="M8" s="32" t="n">
        <f aca="false">SUM(I8,-L8)/L8%</f>
        <v>-13.4656423388818</v>
      </c>
      <c r="N8" s="33" t="n">
        <f aca="false">SUM('[1]ЖКП №7'!E44)</f>
        <v>69</v>
      </c>
      <c r="O8" s="29" t="n">
        <f aca="false">SUM('[1]ЖКП №7'!F44)</f>
        <v>233</v>
      </c>
      <c r="P8" s="30" t="n">
        <f aca="false">O8-N8</f>
        <v>164</v>
      </c>
      <c r="Q8" s="31" t="n">
        <f aca="false">SUM('[1]ЖКП №7'!D44)</f>
        <v>377</v>
      </c>
      <c r="R8" s="34" t="n">
        <v>2060</v>
      </c>
      <c r="S8" s="35" t="n">
        <v>2171.8</v>
      </c>
      <c r="T8" s="34" t="n">
        <f aca="false">S8-R8</f>
        <v>111.8</v>
      </c>
      <c r="U8" s="36" t="n">
        <f aca="false">(T8/R8)*100</f>
        <v>5.42718446601943</v>
      </c>
      <c r="V8" s="34" t="n">
        <v>685</v>
      </c>
      <c r="W8" s="35" t="n">
        <v>303.4</v>
      </c>
      <c r="X8" s="34" t="n">
        <f aca="false">W8-V8</f>
        <v>-381.6</v>
      </c>
      <c r="Y8" s="36" t="n">
        <f aca="false">(X8/V8)*100</f>
        <v>-55.7080291970803</v>
      </c>
    </row>
    <row r="9" customFormat="false" ht="12.75" hidden="false" customHeight="false" outlineLevel="0" collapsed="false">
      <c r="A9" s="26" t="n">
        <v>4</v>
      </c>
      <c r="B9" s="39" t="s">
        <v>24</v>
      </c>
      <c r="C9" s="28" t="n">
        <f aca="false">SUM('[1]ЖКП №11'!E20)</f>
        <v>7562</v>
      </c>
      <c r="D9" s="29" t="n">
        <f aca="false">SUM('[1]ЖКП №11'!F20)</f>
        <v>7595</v>
      </c>
      <c r="E9" s="30" t="n">
        <f aca="false">D9-C9</f>
        <v>33</v>
      </c>
      <c r="F9" s="30" t="n">
        <f aca="false">(E9/C9)*100</f>
        <v>0.436392488759587</v>
      </c>
      <c r="G9" s="31" t="n">
        <f aca="false">SUM('[1]ЖКП №11'!D20)</f>
        <v>8837</v>
      </c>
      <c r="H9" s="28" t="n">
        <f aca="false">SUM('[1]ЖКП №11'!E39)</f>
        <v>7518</v>
      </c>
      <c r="I9" s="29" t="n">
        <f aca="false">SUM('[1]ЖКП №11'!F39)</f>
        <v>7852</v>
      </c>
      <c r="J9" s="30" t="n">
        <f aca="false">I9-H9</f>
        <v>334</v>
      </c>
      <c r="K9" s="30" t="n">
        <f aca="false">(J9/H9)*100</f>
        <v>4.44267092311785</v>
      </c>
      <c r="L9" s="31" t="n">
        <f aca="false">SUM('[1]ЖКП №11'!D39)</f>
        <v>8833</v>
      </c>
      <c r="M9" s="32" t="n">
        <f aca="false">SUM(I9,-L9)/L9%</f>
        <v>-11.1060794746972</v>
      </c>
      <c r="N9" s="33" t="n">
        <f aca="false">SUM(C9,-H9)</f>
        <v>44</v>
      </c>
      <c r="O9" s="29" t="n">
        <f aca="false">SUM(D9,-I9)</f>
        <v>-257</v>
      </c>
      <c r="P9" s="30" t="n">
        <f aca="false">O9-N9</f>
        <v>-301</v>
      </c>
      <c r="Q9" s="31" t="n">
        <f aca="false">SUM([1]Загальні!G9,-L9)</f>
        <v>4</v>
      </c>
      <c r="R9" s="34" t="n">
        <v>1686</v>
      </c>
      <c r="S9" s="35" t="n">
        <v>1568</v>
      </c>
      <c r="T9" s="34" t="n">
        <f aca="false">S9-R9</f>
        <v>-118</v>
      </c>
      <c r="U9" s="36" t="n">
        <f aca="false">(T9/R9)*100</f>
        <v>-6.9988137603796</v>
      </c>
      <c r="V9" s="34" t="n">
        <v>969</v>
      </c>
      <c r="W9" s="35" t="n">
        <v>931</v>
      </c>
      <c r="X9" s="34" t="n">
        <f aca="false">W9-V9</f>
        <v>-38</v>
      </c>
      <c r="Y9" s="36" t="n">
        <f aca="false">(X9/V9)*100</f>
        <v>-3.92156862745098</v>
      </c>
    </row>
    <row r="10" customFormat="false" ht="12.75" hidden="false" customHeight="false" outlineLevel="0" collapsed="false">
      <c r="A10" s="37" t="n">
        <v>5</v>
      </c>
      <c r="B10" s="27" t="s">
        <v>25</v>
      </c>
      <c r="C10" s="28" t="n">
        <f aca="false">SUM([1]Луцькспецкомунтранс!E21)</f>
        <v>25360.4</v>
      </c>
      <c r="D10" s="29" t="n">
        <f aca="false">SUM([1]Луцькспецкомунтранс!F21)</f>
        <v>27340.4</v>
      </c>
      <c r="E10" s="30" t="n">
        <f aca="false">D10-C10</f>
        <v>1980</v>
      </c>
      <c r="F10" s="30" t="n">
        <f aca="false">(E10/C10)*100</f>
        <v>7.80744783205311</v>
      </c>
      <c r="G10" s="31" t="n">
        <f aca="false">SUM([1]Луцькспецкомунтранс!D21)</f>
        <v>23913.4</v>
      </c>
      <c r="H10" s="28" t="n">
        <f aca="false">SUM([1]Луцькспецкомунтранс!E42)</f>
        <v>25087.5</v>
      </c>
      <c r="I10" s="29" t="n">
        <f aca="false">SUM([1]Луцькспецкомунтранс!F42)</f>
        <v>27259.7</v>
      </c>
      <c r="J10" s="30" t="n">
        <f aca="false">I10-H10</f>
        <v>2172.2</v>
      </c>
      <c r="K10" s="30" t="n">
        <f aca="false">(J10/H10)*100</f>
        <v>8.65849526656703</v>
      </c>
      <c r="L10" s="31" t="n">
        <f aca="false">SUM([1]Луцькспецкомунтранс!D42)</f>
        <v>23308</v>
      </c>
      <c r="M10" s="32" t="n">
        <f aca="false">SUM(I10,-L10)/L10%</f>
        <v>16.9542646301699</v>
      </c>
      <c r="N10" s="33" t="n">
        <f aca="false">SUM(C10,-H10)</f>
        <v>272.900000000005</v>
      </c>
      <c r="O10" s="29" t="n">
        <f aca="false">SUM(D10,-I10)</f>
        <v>80.6999999999971</v>
      </c>
      <c r="P10" s="30" t="n">
        <f aca="false">O10-N10</f>
        <v>-192.200000000008</v>
      </c>
      <c r="Q10" s="31" t="n">
        <f aca="false">SUM([1]Загальні!G10,-L10)</f>
        <v>605.399999999998</v>
      </c>
      <c r="R10" s="34" t="n">
        <v>4235</v>
      </c>
      <c r="S10" s="35" t="n">
        <v>4638</v>
      </c>
      <c r="T10" s="34" t="n">
        <f aca="false">S10-R10</f>
        <v>403</v>
      </c>
      <c r="U10" s="36" t="n">
        <f aca="false">(T10/R10)*100</f>
        <v>9.5159386068477</v>
      </c>
      <c r="V10" s="34" t="n">
        <v>1041</v>
      </c>
      <c r="W10" s="35" t="n">
        <v>1723</v>
      </c>
      <c r="X10" s="34" t="n">
        <f aca="false">W10-V10</f>
        <v>682</v>
      </c>
      <c r="Y10" s="36" t="n">
        <f aca="false">(X10/V10)*100</f>
        <v>65.5139289145053</v>
      </c>
    </row>
    <row r="11" s="1" customFormat="true" ht="12.75" hidden="false" customHeight="false" outlineLevel="0" collapsed="false">
      <c r="A11" s="37" t="n">
        <v>6</v>
      </c>
      <c r="B11" s="27" t="s">
        <v>26</v>
      </c>
      <c r="C11" s="28" t="n">
        <f aca="false">SUM('[1]Луцьксвітло '!E20)</f>
        <v>11164.5</v>
      </c>
      <c r="D11" s="29" t="n">
        <f aca="false">SUM('[1]Луцьксвітло '!F20)</f>
        <v>16835</v>
      </c>
      <c r="E11" s="30" t="n">
        <f aca="false">D11-C11</f>
        <v>5670.5</v>
      </c>
      <c r="F11" s="30" t="n">
        <f aca="false">(E11/C11)*100</f>
        <v>50.7904518787227</v>
      </c>
      <c r="G11" s="31" t="n">
        <f aca="false">SUM('[1]Луцьксвітло '!D20)</f>
        <v>8840</v>
      </c>
      <c r="H11" s="28" t="n">
        <f aca="false">SUM('[1]Луцьксвітло '!E39)</f>
        <v>11124.5</v>
      </c>
      <c r="I11" s="29" t="n">
        <f aca="false">SUM('[1]Луцьксвітло '!F39)</f>
        <v>16716.8</v>
      </c>
      <c r="J11" s="30" t="n">
        <f aca="false">I11-H11</f>
        <v>5592.3</v>
      </c>
      <c r="K11" s="30" t="n">
        <f aca="false">(J11/H11)*100</f>
        <v>50.2701244999775</v>
      </c>
      <c r="L11" s="31" t="n">
        <f aca="false">SUM('[1]Луцьксвітло '!D39)</f>
        <v>8998.6</v>
      </c>
      <c r="M11" s="32" t="n">
        <f aca="false">SUM(I11,-L11)/L11%</f>
        <v>85.7711199519925</v>
      </c>
      <c r="N11" s="33" t="n">
        <f aca="false">SUM(C11,-H11)</f>
        <v>40</v>
      </c>
      <c r="O11" s="29" t="n">
        <f aca="false">SUM(D11,-I11)</f>
        <v>118.200000000001</v>
      </c>
      <c r="P11" s="30" t="n">
        <f aca="false">O11-N11</f>
        <v>78.2000000000007</v>
      </c>
      <c r="Q11" s="31" t="n">
        <f aca="false">SUM('[1]Луцьксвітло '!D41)</f>
        <v>-158.6</v>
      </c>
      <c r="R11" s="34" t="n">
        <v>133.8</v>
      </c>
      <c r="S11" s="35" t="n">
        <v>92</v>
      </c>
      <c r="T11" s="34" t="n">
        <f aca="false">S11-R11</f>
        <v>-41.8</v>
      </c>
      <c r="U11" s="36" t="n">
        <f aca="false">(T11/R11)*100</f>
        <v>-31.2406576980568</v>
      </c>
      <c r="V11" s="34" t="n">
        <v>444.9</v>
      </c>
      <c r="W11" s="35" t="n">
        <v>885.4</v>
      </c>
      <c r="X11" s="34" t="n">
        <f aca="false">W11-V11</f>
        <v>440.5</v>
      </c>
      <c r="Y11" s="36" t="n">
        <f aca="false">(X11/V11)*100</f>
        <v>99.0110137109463</v>
      </c>
    </row>
    <row r="12" s="40" customFormat="true" ht="12.75" hidden="false" customHeight="false" outlineLevel="0" collapsed="false">
      <c r="A12" s="26" t="n">
        <v>7</v>
      </c>
      <c r="B12" s="27" t="s">
        <v>27</v>
      </c>
      <c r="C12" s="28" t="n">
        <f aca="false">SUM([1]Зоопарк!E20)</f>
        <v>2830</v>
      </c>
      <c r="D12" s="29" t="n">
        <f aca="false">SUM([1]Зоопарк!F20)</f>
        <v>4404.1</v>
      </c>
      <c r="E12" s="30" t="n">
        <f aca="false">D12-C12</f>
        <v>1574.1</v>
      </c>
      <c r="F12" s="30" t="n">
        <f aca="false">(E12/C12)*100</f>
        <v>55.6219081272085</v>
      </c>
      <c r="G12" s="31" t="n">
        <f aca="false">SUM([1]Зоопарк!D20)</f>
        <v>1775.5</v>
      </c>
      <c r="H12" s="28" t="n">
        <f aca="false">SUM([1]Зоопарк!E39)</f>
        <v>2819</v>
      </c>
      <c r="I12" s="29" t="n">
        <f aca="false">SUM([1]Зоопарк!F39)</f>
        <v>4258.6</v>
      </c>
      <c r="J12" s="30" t="n">
        <f aca="false">I12-H12</f>
        <v>1439.6</v>
      </c>
      <c r="K12" s="30" t="n">
        <f aca="false">(J12/H12)*100</f>
        <v>51.0677545228805</v>
      </c>
      <c r="L12" s="31" t="n">
        <f aca="false">SUM([1]Зоопарк!D39)</f>
        <v>1664.8</v>
      </c>
      <c r="M12" s="32" t="n">
        <f aca="false">SUM(I12,-L12)/L12%</f>
        <v>155.802498798654</v>
      </c>
      <c r="N12" s="33" t="n">
        <f aca="false">SUM(C12,-H12)</f>
        <v>11</v>
      </c>
      <c r="O12" s="29" t="n">
        <f aca="false">SUM(D12,-I12)</f>
        <v>145.5</v>
      </c>
      <c r="P12" s="30" t="n">
        <f aca="false">O12-N12</f>
        <v>134.5</v>
      </c>
      <c r="Q12" s="31" t="n">
        <f aca="false">SUM([1]Зоопарк!D41)</f>
        <v>110.7</v>
      </c>
      <c r="R12" s="34" t="n">
        <v>9.8</v>
      </c>
      <c r="S12" s="35" t="n">
        <v>71.1</v>
      </c>
      <c r="T12" s="34" t="n">
        <f aca="false">S12-R12</f>
        <v>61.3</v>
      </c>
      <c r="U12" s="36" t="n">
        <f aca="false">(T12/R12)*100</f>
        <v>625.510204081633</v>
      </c>
      <c r="V12" s="34" t="n">
        <v>150.5</v>
      </c>
      <c r="W12" s="35" t="n">
        <v>474.3</v>
      </c>
      <c r="X12" s="34" t="n">
        <f aca="false">W12-V12</f>
        <v>323.8</v>
      </c>
      <c r="Y12" s="36" t="n">
        <f aca="false">(X12/V12)*100</f>
        <v>215.14950166113</v>
      </c>
    </row>
    <row r="13" s="1" customFormat="true" ht="22.5" hidden="false" customHeight="false" outlineLevel="0" collapsed="false">
      <c r="A13" s="37" t="n">
        <v>8</v>
      </c>
      <c r="B13" s="39" t="s">
        <v>28</v>
      </c>
      <c r="C13" s="28" t="n">
        <f aca="false">SUM([1]Спецкомбінат!E22)</f>
        <v>4513</v>
      </c>
      <c r="D13" s="29" t="n">
        <f aca="false">SUM([1]Спецкомбінат!F22)</f>
        <v>5791.8</v>
      </c>
      <c r="E13" s="30" t="n">
        <f aca="false">D13-C13</f>
        <v>1278.8</v>
      </c>
      <c r="F13" s="30" t="n">
        <f aca="false">(E13/C13)*100</f>
        <v>28.3359184577886</v>
      </c>
      <c r="G13" s="31" t="n">
        <f aca="false">SUM([1]Спецкомбінат!D22)</f>
        <v>6087.4</v>
      </c>
      <c r="H13" s="28" t="n">
        <f aca="false">SUM([1]Спецкомбінат!E41)</f>
        <v>4483</v>
      </c>
      <c r="I13" s="29" t="n">
        <f aca="false">SUM([1]Спецкомбінат!F41)</f>
        <v>5774.7</v>
      </c>
      <c r="J13" s="30" t="n">
        <f aca="false">I13-H13</f>
        <v>1291.7</v>
      </c>
      <c r="K13" s="30" t="n">
        <f aca="false">(J13/H13)*100</f>
        <v>28.8132946687486</v>
      </c>
      <c r="L13" s="31" t="n">
        <f aca="false">SUM([1]Спецкомбінат!D41)</f>
        <v>6063</v>
      </c>
      <c r="M13" s="32" t="n">
        <f aca="false">SUM(I13,-L13)/L13%</f>
        <v>-4.75507174666007</v>
      </c>
      <c r="N13" s="33" t="n">
        <f aca="false">SUM([1]Спецкомбінат!E43)</f>
        <v>30</v>
      </c>
      <c r="O13" s="29" t="n">
        <f aca="false">SUM([1]Спецкомбінат!F43)</f>
        <v>17.1000000000004</v>
      </c>
      <c r="P13" s="30" t="n">
        <f aca="false">O13-N13</f>
        <v>-12.8999999999996</v>
      </c>
      <c r="Q13" s="31" t="n">
        <f aca="false">SUM([1]Спецкомбінат!D43)</f>
        <v>24.3999999999987</v>
      </c>
      <c r="R13" s="34" t="n">
        <v>26</v>
      </c>
      <c r="S13" s="35" t="n">
        <v>35</v>
      </c>
      <c r="T13" s="34" t="n">
        <f aca="false">S13-R13</f>
        <v>9</v>
      </c>
      <c r="U13" s="36" t="n">
        <f aca="false">(T13/R13)*100</f>
        <v>34.6153846153846</v>
      </c>
      <c r="V13" s="34" t="n">
        <v>266</v>
      </c>
      <c r="W13" s="35" t="n">
        <v>180</v>
      </c>
      <c r="X13" s="34" t="n">
        <f aca="false">W13-V13</f>
        <v>-86</v>
      </c>
      <c r="Y13" s="36" t="n">
        <f aca="false">(X13/V13)*100</f>
        <v>-32.3308270676692</v>
      </c>
    </row>
    <row r="14" s="40" customFormat="true" ht="22.5" hidden="false" customHeight="false" outlineLevel="0" collapsed="false">
      <c r="A14" s="37" t="n">
        <v>9</v>
      </c>
      <c r="B14" s="39" t="s">
        <v>29</v>
      </c>
      <c r="C14" s="28" t="n">
        <f aca="false">SUM([1]КШСХ!E20)</f>
        <v>18182</v>
      </c>
      <c r="D14" s="29" t="n">
        <f aca="false">SUM([1]КШСХ!F20)</f>
        <v>20548</v>
      </c>
      <c r="E14" s="30" t="n">
        <f aca="false">D14-C14</f>
        <v>2366</v>
      </c>
      <c r="F14" s="30" t="n">
        <f aca="false">(E14/C14)*100</f>
        <v>13.0128698713013</v>
      </c>
      <c r="G14" s="31" t="n">
        <f aca="false">SUM([1]КШСХ!D20)</f>
        <v>18302</v>
      </c>
      <c r="H14" s="28" t="n">
        <f aca="false">SUM([1]КШСХ!E39)</f>
        <v>18125</v>
      </c>
      <c r="I14" s="29" t="n">
        <f aca="false">SUM([1]КШСХ!F39)</f>
        <v>20199</v>
      </c>
      <c r="J14" s="30" t="n">
        <f aca="false">I14-H14</f>
        <v>2074</v>
      </c>
      <c r="K14" s="30" t="n">
        <f aca="false">(J14/H14)*100</f>
        <v>11.4427586206897</v>
      </c>
      <c r="L14" s="31" t="n">
        <f aca="false">SUM([1]КШСХ!D39)</f>
        <v>18051</v>
      </c>
      <c r="M14" s="32" t="n">
        <f aca="false">SUM(I14,-L14)/L14%</f>
        <v>11.8996177497092</v>
      </c>
      <c r="N14" s="33" t="n">
        <f aca="false">SUM(C14,-H14)</f>
        <v>57</v>
      </c>
      <c r="O14" s="29" t="n">
        <f aca="false">SUM(D14,-I14)</f>
        <v>349</v>
      </c>
      <c r="P14" s="30" t="n">
        <f aca="false">O14-N14</f>
        <v>292</v>
      </c>
      <c r="Q14" s="31" t="n">
        <f aca="false">SUM([1]Загальні!G14,-L14)</f>
        <v>251</v>
      </c>
      <c r="R14" s="34" t="n">
        <v>288</v>
      </c>
      <c r="S14" s="35" t="n">
        <v>447</v>
      </c>
      <c r="T14" s="34" t="n">
        <f aca="false">S14-R14</f>
        <v>159</v>
      </c>
      <c r="U14" s="36" t="n">
        <f aca="false">(T14/R14)*100</f>
        <v>55.2083333333333</v>
      </c>
      <c r="V14" s="34" t="n">
        <v>1879</v>
      </c>
      <c r="W14" s="35" t="n">
        <v>1968</v>
      </c>
      <c r="X14" s="34" t="n">
        <f aca="false">W14-V14</f>
        <v>89</v>
      </c>
      <c r="Y14" s="36" t="n">
        <f aca="false">(X14/V14)*100</f>
        <v>4.7365620010644</v>
      </c>
    </row>
    <row r="15" s="1" customFormat="true" ht="12.75" hidden="false" customHeight="false" outlineLevel="0" collapsed="false">
      <c r="A15" s="26" t="n">
        <v>10</v>
      </c>
      <c r="B15" s="39" t="s">
        <v>30</v>
      </c>
      <c r="C15" s="28" t="n">
        <f aca="false">SUM('[1]Луцький замок'!E20)</f>
        <v>790</v>
      </c>
      <c r="D15" s="29" t="n">
        <f aca="false">SUM('[1]Луцький замок'!F20)</f>
        <v>909.7</v>
      </c>
      <c r="E15" s="30" t="n">
        <f aca="false">D15-C15</f>
        <v>119.7</v>
      </c>
      <c r="F15" s="30" t="n">
        <f aca="false">(E15/C15)*100</f>
        <v>15.1518987341772</v>
      </c>
      <c r="G15" s="31" t="n">
        <f aca="false">SUM('[1]Луцький замок'!D20)</f>
        <v>1033.5</v>
      </c>
      <c r="H15" s="28" t="n">
        <f aca="false">SUM('[1]Луцький замок'!E39)</f>
        <v>831.6</v>
      </c>
      <c r="I15" s="29" t="n">
        <f aca="false">SUM('[1]Луцький замок'!F39)</f>
        <v>858.3</v>
      </c>
      <c r="J15" s="30" t="n">
        <f aca="false">I15-H15</f>
        <v>26.7</v>
      </c>
      <c r="K15" s="30" t="n">
        <f aca="false">(J15/H15)*100</f>
        <v>3.21067821067822</v>
      </c>
      <c r="L15" s="31" t="n">
        <f aca="false">SUM('[1]Луцький замок'!D39)</f>
        <v>867.8</v>
      </c>
      <c r="M15" s="32" t="n">
        <f aca="false">SUM(I15,-L15)/L15%</f>
        <v>-1.09472228624106</v>
      </c>
      <c r="N15" s="33" t="n">
        <f aca="false">SUM('[1]Луцький замок'!E41)</f>
        <v>-41.6</v>
      </c>
      <c r="O15" s="29" t="n">
        <f aca="false">SUM('[1]Луцький замок'!F41)</f>
        <v>51.4</v>
      </c>
      <c r="P15" s="30" t="n">
        <f aca="false">O15-N15</f>
        <v>93</v>
      </c>
      <c r="Q15" s="31" t="n">
        <f aca="false">SUM('[1]Луцький замок'!D41)</f>
        <v>165.7</v>
      </c>
      <c r="R15" s="34" t="n">
        <v>44.8</v>
      </c>
      <c r="S15" s="35" t="n">
        <v>133.3</v>
      </c>
      <c r="T15" s="34" t="n">
        <f aca="false">S15-R15</f>
        <v>88.5</v>
      </c>
      <c r="U15" s="36" t="n">
        <f aca="false">(T15/R15)*100</f>
        <v>197.544642857143</v>
      </c>
      <c r="V15" s="34" t="n">
        <v>64.5</v>
      </c>
      <c r="W15" s="35" t="n">
        <v>36.5</v>
      </c>
      <c r="X15" s="34" t="n">
        <f aca="false">W15-V15</f>
        <v>-28</v>
      </c>
      <c r="Y15" s="36" t="n">
        <f aca="false">(X15/V15)*100</f>
        <v>-43.4108527131783</v>
      </c>
    </row>
    <row r="16" s="1" customFormat="true" ht="12.75" hidden="false" customHeight="false" outlineLevel="0" collapsed="false">
      <c r="A16" s="37" t="n">
        <v>11</v>
      </c>
      <c r="B16" s="39" t="s">
        <v>31</v>
      </c>
      <c r="C16" s="28" t="n">
        <f aca="false">SUM('[1]Їдальня 26'!E20)</f>
        <v>1000</v>
      </c>
      <c r="D16" s="29" t="n">
        <f aca="false">SUM('[1]Їдальня 26'!F20)</f>
        <v>1463</v>
      </c>
      <c r="E16" s="30" t="n">
        <f aca="false">D16-C16</f>
        <v>463</v>
      </c>
      <c r="F16" s="30" t="n">
        <f aca="false">(E16/C16)*100</f>
        <v>46.3</v>
      </c>
      <c r="G16" s="31" t="n">
        <f aca="false">SUM('[1]Їдальня 26'!D20)</f>
        <v>1140.7</v>
      </c>
      <c r="H16" s="28" t="n">
        <f aca="false">SUM('[1]Їдальня 26'!E39)</f>
        <v>985</v>
      </c>
      <c r="I16" s="29" t="n">
        <f aca="false">SUM('[1]Їдальня 26'!F39)</f>
        <v>1445.3</v>
      </c>
      <c r="J16" s="30" t="n">
        <f aca="false">I16-H16</f>
        <v>460.3</v>
      </c>
      <c r="K16" s="30" t="n">
        <f aca="false">(J16/H16)*100</f>
        <v>46.7309644670051</v>
      </c>
      <c r="L16" s="31" t="n">
        <f aca="false">SUM('[1]Їдальня 26'!D39)</f>
        <v>1135</v>
      </c>
      <c r="M16" s="32" t="n">
        <f aca="false">SUM(I16,-L16)/L16%</f>
        <v>27.3392070484582</v>
      </c>
      <c r="N16" s="33" t="n">
        <f aca="false">SUM(C16,-H16)</f>
        <v>15</v>
      </c>
      <c r="O16" s="29" t="n">
        <f aca="false">SUM(D16,-I16)</f>
        <v>17.7</v>
      </c>
      <c r="P16" s="30" t="n">
        <f aca="false">O16-N16</f>
        <v>2.70000000000005</v>
      </c>
      <c r="Q16" s="31" t="n">
        <f aca="false">SUM([1]Загальні!G16,-L16)</f>
        <v>5.70000000000027</v>
      </c>
      <c r="R16" s="34" t="n">
        <v>4.9</v>
      </c>
      <c r="S16" s="35" t="n">
        <v>0</v>
      </c>
      <c r="T16" s="34" t="n">
        <f aca="false">S16-R16</f>
        <v>-4.9</v>
      </c>
      <c r="U16" s="36" t="n">
        <f aca="false">(T16/R16)*100</f>
        <v>-100</v>
      </c>
      <c r="V16" s="34" t="n">
        <v>28.4</v>
      </c>
      <c r="W16" s="35" t="n">
        <v>34.3</v>
      </c>
      <c r="X16" s="34" t="n">
        <f aca="false">W16-V16</f>
        <v>5.9</v>
      </c>
      <c r="Y16" s="36" t="n">
        <f aca="false">(X16/V16)*100</f>
        <v>20.7746478873239</v>
      </c>
    </row>
    <row r="17" s="40" customFormat="true" ht="12.75" hidden="false" customHeight="false" outlineLevel="0" collapsed="false">
      <c r="A17" s="37" t="n">
        <v>12</v>
      </c>
      <c r="B17" s="39" t="s">
        <v>32</v>
      </c>
      <c r="C17" s="28" t="n">
        <f aca="false">SUM([1]Ласка!E20)</f>
        <v>1214</v>
      </c>
      <c r="D17" s="29" t="n">
        <f aca="false">SUM([1]Ласка!F20)</f>
        <v>1697</v>
      </c>
      <c r="E17" s="30" t="n">
        <f aca="false">D17-C17</f>
        <v>483</v>
      </c>
      <c r="F17" s="30" t="n">
        <f aca="false">(E17/C17)*100</f>
        <v>39.7858319604613</v>
      </c>
      <c r="G17" s="31" t="n">
        <f aca="false">SUM([1]Ласка!D20)</f>
        <v>1102.3</v>
      </c>
      <c r="H17" s="28" t="n">
        <f aca="false">SUM([1]Ласка!E51)</f>
        <v>1212</v>
      </c>
      <c r="I17" s="29" t="n">
        <f aca="false">SUM([1]Ласка!F51)</f>
        <v>1469.4</v>
      </c>
      <c r="J17" s="30" t="n">
        <f aca="false">I17-H17</f>
        <v>257.4</v>
      </c>
      <c r="K17" s="30" t="n">
        <f aca="false">(J17/H17)*100</f>
        <v>21.2376237623762</v>
      </c>
      <c r="L17" s="31" t="n">
        <f aca="false">SUM([1]Ласка!D51)</f>
        <v>1073.8</v>
      </c>
      <c r="M17" s="32" t="n">
        <f aca="false">SUM(I17,-L17)/L17%</f>
        <v>36.8411249767182</v>
      </c>
      <c r="N17" s="33" t="n">
        <f aca="false">SUM(C17,-H17)</f>
        <v>2</v>
      </c>
      <c r="O17" s="29" t="n">
        <f aca="false">SUM(D17,-I17)</f>
        <v>227.6</v>
      </c>
      <c r="P17" s="30" t="n">
        <f aca="false">O17-N17</f>
        <v>225.6</v>
      </c>
      <c r="Q17" s="31" t="n">
        <f aca="false">SUM([1]Загальні!G17,-L17)</f>
        <v>28.5</v>
      </c>
      <c r="R17" s="34" t="n">
        <v>0</v>
      </c>
      <c r="S17" s="35" t="n">
        <v>5.9</v>
      </c>
      <c r="T17" s="34" t="n">
        <f aca="false">S17-R17</f>
        <v>5.9</v>
      </c>
      <c r="U17" s="36" t="n">
        <v>0</v>
      </c>
      <c r="V17" s="34" t="n">
        <v>0.2</v>
      </c>
      <c r="W17" s="35" t="n">
        <v>0</v>
      </c>
      <c r="X17" s="34" t="n">
        <f aca="false">W17-V17</f>
        <v>-0.2</v>
      </c>
      <c r="Y17" s="36" t="n">
        <f aca="false">(X17/V17)*100</f>
        <v>-100</v>
      </c>
    </row>
    <row r="18" s="1" customFormat="true" ht="12.75" hidden="false" customHeight="false" outlineLevel="0" collapsed="false">
      <c r="A18" s="26" t="n">
        <v>13</v>
      </c>
      <c r="B18" s="39" t="s">
        <v>33</v>
      </c>
      <c r="C18" s="28" t="n">
        <f aca="false">SUM([1]АвтоПаркСервіс!E20)</f>
        <v>566</v>
      </c>
      <c r="D18" s="29" t="n">
        <f aca="false">SUM([1]АвтоПаркСервіс!F20)</f>
        <v>637.8</v>
      </c>
      <c r="E18" s="30" t="n">
        <f aca="false">D18-C18</f>
        <v>71.8</v>
      </c>
      <c r="F18" s="30" t="n">
        <f aca="false">(E18/C18)*100</f>
        <v>12.6855123674912</v>
      </c>
      <c r="G18" s="31" t="n">
        <f aca="false">SUM([1]АвтоПаркСервіс!D20)</f>
        <v>682.8</v>
      </c>
      <c r="H18" s="28" t="n">
        <f aca="false">SUM([1]АвтоПаркСервіс!E50)</f>
        <v>541.2</v>
      </c>
      <c r="I18" s="29" t="n">
        <f aca="false">SUM([1]АвтоПаркСервіс!F50)</f>
        <v>615.7</v>
      </c>
      <c r="J18" s="30" t="n">
        <f aca="false">I18-H18</f>
        <v>74.4999999999999</v>
      </c>
      <c r="K18" s="30" t="n">
        <f aca="false">(J18/H18)*100</f>
        <v>13.7657058388766</v>
      </c>
      <c r="L18" s="31" t="n">
        <f aca="false">SUM([1]АвтоПаркСервіс!D50)</f>
        <v>607.6</v>
      </c>
      <c r="M18" s="32" t="n">
        <f aca="false">SUM(I18,-L18)/L18%</f>
        <v>1.33311389071758</v>
      </c>
      <c r="N18" s="33" t="n">
        <f aca="false">SUM(C18,-H18)</f>
        <v>24.8</v>
      </c>
      <c r="O18" s="29" t="n">
        <f aca="false">SUM(D18,-I18)</f>
        <v>22.1</v>
      </c>
      <c r="P18" s="30" t="n">
        <f aca="false">O18-N18</f>
        <v>-2.69999999999993</v>
      </c>
      <c r="Q18" s="31" t="n">
        <f aca="false">SUM([1]Загальні!G18,-L18)</f>
        <v>75.2000000000001</v>
      </c>
      <c r="R18" s="34" t="n">
        <v>18.6</v>
      </c>
      <c r="S18" s="35" t="n">
        <v>72.8</v>
      </c>
      <c r="T18" s="34" t="n">
        <f aca="false">S18-R18</f>
        <v>54.2</v>
      </c>
      <c r="U18" s="36" t="n">
        <f aca="false">(T18/R18)*100</f>
        <v>291.397849462366</v>
      </c>
      <c r="V18" s="34" t="n">
        <v>25.2</v>
      </c>
      <c r="W18" s="35" t="n">
        <v>175.8</v>
      </c>
      <c r="X18" s="34" t="n">
        <f aca="false">W18-V18</f>
        <v>150.6</v>
      </c>
      <c r="Y18" s="36" t="n">
        <f aca="false">(X18/V18)*100</f>
        <v>597.619047619048</v>
      </c>
    </row>
    <row r="19" s="40" customFormat="true" ht="12.75" hidden="false" customHeight="false" outlineLevel="0" collapsed="false">
      <c r="A19" s="37" t="n">
        <v>14</v>
      </c>
      <c r="B19" s="39" t="s">
        <v>34</v>
      </c>
      <c r="C19" s="28" t="n">
        <f aca="false">SUM([1]Луцькреклама!E21)</f>
        <v>4600</v>
      </c>
      <c r="D19" s="29" t="n">
        <f aca="false">SUM([1]Луцькреклама!F21)</f>
        <v>4996.1</v>
      </c>
      <c r="E19" s="30" t="n">
        <f aca="false">D19-C19</f>
        <v>396.099999999999</v>
      </c>
      <c r="F19" s="30" t="n">
        <f aca="false">(E19/C19)*100</f>
        <v>8.61086956521738</v>
      </c>
      <c r="G19" s="31" t="n">
        <f aca="false">SUM([1]Луцькреклама!D21)</f>
        <v>3393.2</v>
      </c>
      <c r="H19" s="28" t="n">
        <f aca="false">SUM([1]Луцькреклама!E52)</f>
        <v>4539.4</v>
      </c>
      <c r="I19" s="29" t="n">
        <f aca="false">SUM([1]Луцькреклама!F52)</f>
        <v>4655.5</v>
      </c>
      <c r="J19" s="30" t="n">
        <f aca="false">I19-H19</f>
        <v>116.1</v>
      </c>
      <c r="K19" s="30" t="n">
        <f aca="false">(J19/H19)*100</f>
        <v>2.55760673216726</v>
      </c>
      <c r="L19" s="31" t="n">
        <f aca="false">SUM([1]Луцькреклама!D52)</f>
        <v>3369.8</v>
      </c>
      <c r="M19" s="32" t="n">
        <f aca="false">SUM(I19,-L19)/L19%</f>
        <v>38.1535996201555</v>
      </c>
      <c r="N19" s="33" t="n">
        <f aca="false">SUM(C19,-H19)</f>
        <v>60.6000000000004</v>
      </c>
      <c r="O19" s="29" t="n">
        <f aca="false">SUM(D19,-I19)</f>
        <v>340.599999999999</v>
      </c>
      <c r="P19" s="30" t="n">
        <f aca="false">O19-N19</f>
        <v>279.999999999999</v>
      </c>
      <c r="Q19" s="31" t="n">
        <f aca="false">SUM([1]Загальні!G19,-L19)</f>
        <v>23.4000000000001</v>
      </c>
      <c r="R19" s="34" t="n">
        <v>134.5</v>
      </c>
      <c r="S19" s="35" t="n">
        <v>169.8</v>
      </c>
      <c r="T19" s="34" t="n">
        <f aca="false">S19-R19</f>
        <v>35.3</v>
      </c>
      <c r="U19" s="36" t="n">
        <f aca="false">(T19/R19)*100</f>
        <v>26.2453531598513</v>
      </c>
      <c r="V19" s="34" t="n">
        <v>178.8</v>
      </c>
      <c r="W19" s="35" t="n">
        <v>143.4</v>
      </c>
      <c r="X19" s="34" t="n">
        <f aca="false">W19-V19</f>
        <v>-35.4</v>
      </c>
      <c r="Y19" s="36" t="n">
        <f aca="false">(X19/V19)*100</f>
        <v>-19.7986577181208</v>
      </c>
    </row>
    <row r="20" s="40" customFormat="true" ht="22.5" hidden="false" customHeight="false" outlineLevel="0" collapsed="false">
      <c r="A20" s="37" t="n">
        <v>15</v>
      </c>
      <c r="B20" s="39" t="s">
        <v>35</v>
      </c>
      <c r="C20" s="28" t="n">
        <f aca="false">SUM('[1]Парки та сквери '!E20)</f>
        <v>3590.7</v>
      </c>
      <c r="D20" s="29" t="n">
        <f aca="false">SUM('[1]Парки та сквери '!F20)</f>
        <v>4500</v>
      </c>
      <c r="E20" s="30" t="n">
        <f aca="false">D20-C20</f>
        <v>909.3</v>
      </c>
      <c r="F20" s="30" t="n">
        <f aca="false">(E20/C20)*100</f>
        <v>25.3237530286574</v>
      </c>
      <c r="G20" s="31" t="n">
        <f aca="false">SUM('[1]Парки та сквери '!D20)</f>
        <v>4085</v>
      </c>
      <c r="H20" s="28" t="n">
        <f aca="false">SUM('[1]Парки та сквери '!E39)</f>
        <v>3590.7</v>
      </c>
      <c r="I20" s="29" t="n">
        <f aca="false">SUM('[1]Парки та сквери '!F39)</f>
        <v>4498.2</v>
      </c>
      <c r="J20" s="30" t="n">
        <f aca="false">I20-H20</f>
        <v>907.5</v>
      </c>
      <c r="K20" s="30" t="n">
        <f aca="false">(J20/H20)*100</f>
        <v>25.2736235274459</v>
      </c>
      <c r="L20" s="31" t="n">
        <f aca="false">SUM('[1]Парки та сквери '!D39)</f>
        <v>4130</v>
      </c>
      <c r="M20" s="32" t="n">
        <f aca="false">SUM(I20,-L20)/L20%</f>
        <v>8.91525423728813</v>
      </c>
      <c r="N20" s="33" t="n">
        <f aca="false">SUM(C20,-H20)</f>
        <v>0</v>
      </c>
      <c r="O20" s="29" t="n">
        <f aca="false">SUM(D20,-I20)</f>
        <v>1.80000000000018</v>
      </c>
      <c r="P20" s="30" t="n">
        <f aca="false">O20-N20</f>
        <v>1.80000000000018</v>
      </c>
      <c r="Q20" s="31" t="n">
        <f aca="false">SUM([1]Загальні!G20,-L20)</f>
        <v>-45</v>
      </c>
      <c r="R20" s="34" t="n">
        <v>303</v>
      </c>
      <c r="S20" s="35" t="n">
        <v>77.4</v>
      </c>
      <c r="T20" s="34" t="n">
        <f aca="false">S20-R20</f>
        <v>-225.6</v>
      </c>
      <c r="U20" s="36" t="n">
        <f aca="false">(T20/R20)*100</f>
        <v>-74.4554455445545</v>
      </c>
      <c r="V20" s="34" t="n">
        <v>448</v>
      </c>
      <c r="W20" s="35" t="n">
        <v>827</v>
      </c>
      <c r="X20" s="34" t="n">
        <f aca="false">W20-V20</f>
        <v>379</v>
      </c>
      <c r="Y20" s="36" t="n">
        <f aca="false">(X20/V20)*100</f>
        <v>84.5982142857143</v>
      </c>
    </row>
    <row r="21" s="41" customFormat="true" ht="22.5" hidden="false" customHeight="false" outlineLevel="0" collapsed="false">
      <c r="A21" s="26" t="n">
        <v>16</v>
      </c>
      <c r="B21" s="39" t="s">
        <v>36</v>
      </c>
      <c r="C21" s="28" t="n">
        <f aca="false">SUM([1]ЦТІП!E20)</f>
        <v>322.7</v>
      </c>
      <c r="D21" s="29" t="n">
        <f aca="false">SUM([1]ЦТІП!F20)</f>
        <v>309.9</v>
      </c>
      <c r="E21" s="30" t="n">
        <f aca="false">D21-C21</f>
        <v>-12.8</v>
      </c>
      <c r="F21" s="30" t="n">
        <f aca="false">(E21/C21)*100</f>
        <v>-3.96653238301829</v>
      </c>
      <c r="G21" s="31" t="n">
        <f aca="false">SUM([1]ЦТІП!D20)</f>
        <v>306.9</v>
      </c>
      <c r="H21" s="28" t="n">
        <f aca="false">SUM([1]ЦТІП!E39)</f>
        <v>322.7</v>
      </c>
      <c r="I21" s="29" t="n">
        <f aca="false">SUM([1]ЦТІП!F39)</f>
        <v>345.2</v>
      </c>
      <c r="J21" s="30" t="n">
        <f aca="false">I21-H21</f>
        <v>22.4999999999999</v>
      </c>
      <c r="K21" s="30" t="n">
        <f aca="false">(J21/H21)*100</f>
        <v>6.97242020452431</v>
      </c>
      <c r="L21" s="31" t="n">
        <f aca="false">SUM([1]ЦТІП!D39)</f>
        <v>301.6</v>
      </c>
      <c r="M21" s="32" t="n">
        <f aca="false">SUM(I21,-L21)/L21%</f>
        <v>14.4562334217507</v>
      </c>
      <c r="N21" s="33" t="n">
        <f aca="false">SUM(C21,-H21)</f>
        <v>0</v>
      </c>
      <c r="O21" s="29" t="n">
        <f aca="false">SUM(D21,-I21)</f>
        <v>-35.3</v>
      </c>
      <c r="P21" s="30" t="n">
        <f aca="false">O21-N21</f>
        <v>-35.3</v>
      </c>
      <c r="Q21" s="31" t="n">
        <f aca="false">SUM([1]Загальні!G21,-L21)</f>
        <v>5.30000000000001</v>
      </c>
      <c r="R21" s="34" t="n">
        <v>12.1</v>
      </c>
      <c r="S21" s="35" t="n">
        <v>8</v>
      </c>
      <c r="T21" s="34" t="n">
        <f aca="false">S21-R21</f>
        <v>-4.1</v>
      </c>
      <c r="U21" s="36" t="n">
        <f aca="false">(T21/R21)*100</f>
        <v>-33.8842975206612</v>
      </c>
      <c r="V21" s="34" t="n">
        <v>76.2</v>
      </c>
      <c r="W21" s="35" t="n">
        <v>76.5</v>
      </c>
      <c r="X21" s="34" t="n">
        <f aca="false">W21-V21</f>
        <v>0.299999999999997</v>
      </c>
      <c r="Y21" s="36" t="n">
        <f aca="false">(X21/V21)*100</f>
        <v>0.393700787401571</v>
      </c>
    </row>
    <row r="22" s="54" customFormat="true" ht="23.25" hidden="false" customHeight="false" outlineLevel="0" collapsed="false">
      <c r="A22" s="37" t="n">
        <v>17</v>
      </c>
      <c r="B22" s="42" t="s">
        <v>37</v>
      </c>
      <c r="C22" s="43" t="n">
        <f aca="false">SUM('[1]Трудовий  архів '!E20)</f>
        <v>423</v>
      </c>
      <c r="D22" s="44" t="n">
        <f aca="false">SUM('[1]Трудовий  архів '!F20)</f>
        <v>381.8</v>
      </c>
      <c r="E22" s="45" t="n">
        <f aca="false">D22-C22</f>
        <v>-41.2</v>
      </c>
      <c r="F22" s="45" t="n">
        <f aca="false">(E22/C22)*100</f>
        <v>-9.73995271867612</v>
      </c>
      <c r="G22" s="46" t="n">
        <f aca="false">SUM('[1]Трудовий  архів '!D20)</f>
        <v>357.5</v>
      </c>
      <c r="H22" s="43" t="n">
        <f aca="false">SUM('[1]Трудовий  архів '!E39)</f>
        <v>390.4</v>
      </c>
      <c r="I22" s="44" t="n">
        <f aca="false">SUM('[1]Трудовий  архів '!F39)</f>
        <v>376.6</v>
      </c>
      <c r="J22" s="45" t="n">
        <f aca="false">I22-H22</f>
        <v>-13.8</v>
      </c>
      <c r="K22" s="45" t="n">
        <f aca="false">(J22/H22)*100</f>
        <v>-3.53483606557376</v>
      </c>
      <c r="L22" s="46" t="n">
        <f aca="false">SUM('[1]Трудовий  архів '!D39)</f>
        <v>346.8</v>
      </c>
      <c r="M22" s="47" t="n">
        <f aca="false">SUM(I22,-L22)/L22%</f>
        <v>8.59284890426759</v>
      </c>
      <c r="N22" s="43" t="n">
        <f aca="false">SUM(C22,-H22)</f>
        <v>32.6</v>
      </c>
      <c r="O22" s="48" t="n">
        <f aca="false">SUM(D22,-I22)</f>
        <v>5.19999999999999</v>
      </c>
      <c r="P22" s="49" t="n">
        <f aca="false">O22-N22</f>
        <v>-27.4</v>
      </c>
      <c r="Q22" s="50" t="n">
        <f aca="false">SUM(G22,-L22)</f>
        <v>10.7</v>
      </c>
      <c r="R22" s="51" t="n">
        <v>14.8</v>
      </c>
      <c r="S22" s="52" t="n">
        <v>16.1</v>
      </c>
      <c r="T22" s="51" t="n">
        <f aca="false">S22-R22</f>
        <v>1.3</v>
      </c>
      <c r="U22" s="53" t="n">
        <f aca="false">(T22/R22)*100</f>
        <v>8.78378378378379</v>
      </c>
      <c r="V22" s="51" t="n">
        <v>4.2</v>
      </c>
      <c r="W22" s="52" t="n">
        <v>4.7</v>
      </c>
      <c r="X22" s="51" t="n">
        <f aca="false">W22-V22</f>
        <v>0.5</v>
      </c>
      <c r="Y22" s="53" t="n">
        <f aca="false">(X22/V22)*100</f>
        <v>11.9047619047619</v>
      </c>
    </row>
    <row r="23" s="66" customFormat="true" ht="13.5" hidden="false" customHeight="false" outlineLevel="0" collapsed="false">
      <c r="A23" s="55"/>
      <c r="B23" s="56" t="s">
        <v>38</v>
      </c>
      <c r="C23" s="57" t="n">
        <f aca="false">SUM(C6:C22)</f>
        <v>114269.3</v>
      </c>
      <c r="D23" s="58" t="n">
        <f aca="false">SUM(D6:D22)</f>
        <v>130681.1</v>
      </c>
      <c r="E23" s="58" t="n">
        <f aca="false">D23-C23</f>
        <v>16411.8</v>
      </c>
      <c r="F23" s="59" t="n">
        <f aca="false">(E23/C23)*100</f>
        <v>14.3623877979475</v>
      </c>
      <c r="G23" s="60" t="n">
        <f aca="false">SUM(G6:G22)</f>
        <v>113930</v>
      </c>
      <c r="H23" s="57" t="n">
        <f aca="false">SUM(H6:H22)</f>
        <v>112630.5</v>
      </c>
      <c r="I23" s="58" t="n">
        <f aca="false">SUM(I6:I22)</f>
        <v>127153.4</v>
      </c>
      <c r="J23" s="59" t="n">
        <f aca="false">I23-H23</f>
        <v>14522.9</v>
      </c>
      <c r="K23" s="59" t="n">
        <f aca="false">(J23/H23)*100</f>
        <v>12.8942870714416</v>
      </c>
      <c r="L23" s="61" t="n">
        <f aca="false">SUM(L6:L22)</f>
        <v>110687.2</v>
      </c>
      <c r="M23" s="62"/>
      <c r="N23" s="63" t="n">
        <f aca="false">SUM(N6:N22)</f>
        <v>1638.80000000001</v>
      </c>
      <c r="O23" s="64" t="n">
        <f aca="false">SUM(O6:O22)</f>
        <v>3527.7</v>
      </c>
      <c r="P23" s="64" t="n">
        <f aca="false">O23-N23</f>
        <v>1888.89999999999</v>
      </c>
      <c r="Q23" s="65" t="n">
        <f aca="false">SUM(Q6:Q22)</f>
        <v>3242.8</v>
      </c>
      <c r="R23" s="63" t="n">
        <f aca="false">SUM(R6:R22)</f>
        <v>16265.8</v>
      </c>
      <c r="S23" s="64" t="n">
        <f aca="false">SUM(S6:S22)</f>
        <v>16649.8</v>
      </c>
      <c r="T23" s="64" t="n">
        <f aca="false">S23-R23</f>
        <v>384</v>
      </c>
      <c r="U23" s="65" t="n">
        <f aca="false">(T23/R23)*100</f>
        <v>2.36078151704804</v>
      </c>
      <c r="V23" s="63" t="n">
        <f aca="false">SUM(V6:V22)</f>
        <v>10197</v>
      </c>
      <c r="W23" s="64" t="n">
        <f aca="false">SUM(W6:W22)</f>
        <v>10306.1</v>
      </c>
      <c r="X23" s="64" t="n">
        <f aca="false">W23-V23</f>
        <v>109.1</v>
      </c>
      <c r="Y23" s="65" t="n">
        <f aca="false">(X23/V23)*100</f>
        <v>1.06992252623321</v>
      </c>
    </row>
    <row r="25" customFormat="false" ht="20.25" hidden="false" customHeight="false" outlineLevel="0" collapsed="false">
      <c r="B25" s="67"/>
      <c r="C25" s="67"/>
      <c r="D25" s="68"/>
      <c r="E25" s="68"/>
      <c r="F25" s="68"/>
      <c r="G25" s="69"/>
      <c r="H25" s="68"/>
      <c r="I25" s="68"/>
      <c r="J25" s="68"/>
      <c r="K25" s="68"/>
      <c r="L25" s="70" t="s">
        <v>39</v>
      </c>
      <c r="M25" s="68"/>
      <c r="N25" s="68"/>
      <c r="O25" s="68"/>
      <c r="S25" s="71"/>
      <c r="U25" s="71"/>
      <c r="Y25" s="72" t="s">
        <v>40</v>
      </c>
    </row>
    <row r="26" customFormat="false" ht="15.75" hidden="false" customHeight="false" outlineLevel="0" collapsed="false">
      <c r="B26" s="67"/>
      <c r="C26" s="73"/>
      <c r="D26" s="73"/>
      <c r="E26" s="73"/>
      <c r="F26" s="73"/>
      <c r="G26" s="73"/>
      <c r="H26" s="73"/>
      <c r="I26" s="73"/>
      <c r="J26" s="73"/>
      <c r="K26" s="73"/>
      <c r="M26" s="74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E27" s="71"/>
    </row>
    <row r="29" customFormat="false" ht="12.75" hidden="false" customHeight="false" outlineLevel="0" collapsed="false">
      <c r="H29" s="71"/>
    </row>
  </sheetData>
  <mergeCells count="9">
    <mergeCell ref="C2:L2"/>
    <mergeCell ref="N2:Y2"/>
    <mergeCell ref="A4:A5"/>
    <mergeCell ref="B4:B5"/>
    <mergeCell ref="C4:G4"/>
    <mergeCell ref="H4:L4"/>
    <mergeCell ref="N4:Q4"/>
    <mergeCell ref="R4:U4"/>
    <mergeCell ref="V4:Y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28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M11" activeCellId="0" sqref="A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42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75" width="10.13"/>
    <col collapsed="false" customWidth="true" hidden="false" outlineLevel="0" max="8" min="8" style="75" width="11.56"/>
    <col collapsed="false" customWidth="true" hidden="false" outlineLevel="0" max="9" min="9" style="75" width="9.99"/>
    <col collapsed="false" customWidth="true" hidden="false" outlineLevel="0" max="10" min="10" style="75" width="10.41"/>
    <col collapsed="false" customWidth="true" hidden="false" outlineLevel="0" max="12" min="11" style="0" width="8.41"/>
    <col collapsed="false" customWidth="true" hidden="true" outlineLevel="0" max="13" min="13" style="0" width="9.28"/>
    <col collapsed="false" customWidth="true" hidden="true" outlineLevel="0" max="14" min="14" style="76" width="8.99"/>
    <col collapsed="false" customWidth="true" hidden="true" outlineLevel="0" max="15" min="15" style="0" width="9.14"/>
    <col collapsed="false" customWidth="true" hidden="true" outlineLevel="0" max="16" min="16" style="0" width="11.56"/>
    <col collapsed="false" customWidth="true" hidden="true" outlineLevel="0" max="17" min="17" style="0" width="9.14"/>
    <col collapsed="false" customWidth="false" hidden="true" outlineLevel="0" max="20" min="18" style="0" width="9.06"/>
    <col collapsed="false" customWidth="true" hidden="true" outlineLevel="0" max="21" min="21" style="0" width="9.14"/>
    <col collapsed="false" customWidth="false" hidden="true" outlineLevel="0" max="23" min="22" style="0" width="9.06"/>
    <col collapsed="false" customWidth="true" hidden="true" outlineLevel="0" max="24" min="24" style="0" width="10.56"/>
    <col collapsed="false" customWidth="true" hidden="true" outlineLevel="0" max="25" min="25" style="0" width="9.14"/>
    <col collapsed="false" customWidth="false" hidden="true" outlineLevel="0" max="29" min="26" style="0" width="9.06"/>
    <col collapsed="false" customWidth="false" hidden="true" outlineLevel="0" max="30" min="30" style="75" width="9.06"/>
    <col collapsed="false" customWidth="true" hidden="true" outlineLevel="0" max="31" min="31" style="0" width="0.56"/>
    <col collapsed="false" customWidth="true" hidden="false" outlineLevel="0" max="32" min="32" style="0" width="8.85"/>
    <col collapsed="false" customWidth="true" hidden="false" outlineLevel="0" max="33" min="33" style="0" width="7.85"/>
    <col collapsed="false" customWidth="true" hidden="false" outlineLevel="0" max="34" min="34" style="0" width="8.56"/>
    <col collapsed="false" customWidth="true" hidden="true" outlineLevel="0" max="35" min="35" style="0" width="7.42"/>
    <col collapsed="false" customWidth="true" hidden="true" outlineLevel="0" max="36" min="36" style="0" width="7.28"/>
    <col collapsed="false" customWidth="true" hidden="true" outlineLevel="0" max="37" min="37" style="0" width="7.99"/>
    <col collapsed="false" customWidth="true" hidden="true" outlineLevel="0" max="38" min="38" style="0" width="9.7"/>
    <col collapsed="false" customWidth="true" hidden="false" outlineLevel="0" max="39" min="39" style="0" width="11.28"/>
    <col collapsed="false" customWidth="true" hidden="false" outlineLevel="0" max="40" min="40" style="0" width="12.7"/>
    <col collapsed="false" customWidth="true" hidden="false" outlineLevel="0" max="41" min="41" style="0" width="10.99"/>
    <col collapsed="false" customWidth="true" hidden="false" outlineLevel="0" max="42" min="42" style="0" width="11.56"/>
    <col collapsed="false" customWidth="true" hidden="false" outlineLevel="0" max="43" min="43" style="0" width="10.41"/>
    <col collapsed="false" customWidth="true" hidden="false" outlineLevel="0" max="44" min="44" style="0" width="11.13"/>
    <col collapsed="false" customWidth="true" hidden="false" outlineLevel="0" max="45" min="45" style="0" width="10.41"/>
    <col collapsed="false" customWidth="true" hidden="false" outlineLevel="0" max="46" min="46" style="0" width="10.99"/>
    <col collapsed="false" customWidth="true" hidden="false" outlineLevel="0" max="47" min="47" style="0" width="10.85"/>
    <col collapsed="false" customWidth="true" hidden="false" outlineLevel="0" max="48" min="48" style="0" width="10.71"/>
  </cols>
  <sheetData>
    <row r="1" s="79" customFormat="true" ht="49.5" hidden="false" customHeight="true" outlineLevel="0" collapsed="false">
      <c r="A1" s="77"/>
      <c r="B1" s="78"/>
      <c r="C1" s="7" t="s">
        <v>41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M1" s="7" t="s">
        <v>41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6"/>
      <c r="AY1" s="6"/>
      <c r="AZ1" s="6"/>
      <c r="BA1" s="6"/>
    </row>
    <row r="2" s="86" customFormat="true" ht="56.25" hidden="false" customHeight="true" outlineLevel="0" collapsed="false">
      <c r="A2" s="80" t="s">
        <v>3</v>
      </c>
      <c r="B2" s="81" t="s">
        <v>4</v>
      </c>
      <c r="C2" s="82" t="s">
        <v>42</v>
      </c>
      <c r="D2" s="82"/>
      <c r="E2" s="82"/>
      <c r="F2" s="82"/>
      <c r="G2" s="83" t="s">
        <v>43</v>
      </c>
      <c r="H2" s="83"/>
      <c r="I2" s="83"/>
      <c r="J2" s="83"/>
      <c r="K2" s="83" t="s">
        <v>44</v>
      </c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2" t="s">
        <v>45</v>
      </c>
      <c r="AJ2" s="82"/>
      <c r="AK2" s="82"/>
      <c r="AL2" s="82"/>
      <c r="AM2" s="83" t="s">
        <v>46</v>
      </c>
      <c r="AN2" s="83"/>
      <c r="AO2" s="83"/>
      <c r="AP2" s="83"/>
      <c r="AQ2" s="84" t="s">
        <v>47</v>
      </c>
      <c r="AR2" s="84"/>
      <c r="AS2" s="84"/>
      <c r="AT2" s="85" t="s">
        <v>48</v>
      </c>
      <c r="AU2" s="85"/>
      <c r="AV2" s="85"/>
    </row>
    <row r="3" s="86" customFormat="true" ht="64.5" hidden="false" customHeight="false" outlineLevel="0" collapsed="false">
      <c r="A3" s="80"/>
      <c r="B3" s="81"/>
      <c r="C3" s="87" t="s">
        <v>10</v>
      </c>
      <c r="D3" s="88" t="s">
        <v>11</v>
      </c>
      <c r="E3" s="89" t="s">
        <v>12</v>
      </c>
      <c r="F3" s="90" t="s">
        <v>14</v>
      </c>
      <c r="G3" s="91" t="s">
        <v>10</v>
      </c>
      <c r="H3" s="88" t="s">
        <v>11</v>
      </c>
      <c r="I3" s="89" t="s">
        <v>12</v>
      </c>
      <c r="J3" s="92" t="s">
        <v>14</v>
      </c>
      <c r="K3" s="91" t="s">
        <v>10</v>
      </c>
      <c r="L3" s="88" t="s">
        <v>11</v>
      </c>
      <c r="M3" s="93" t="s">
        <v>12</v>
      </c>
      <c r="N3" s="93" t="s">
        <v>49</v>
      </c>
      <c r="O3" s="94" t="s">
        <v>50</v>
      </c>
      <c r="P3" s="94" t="s">
        <v>51</v>
      </c>
      <c r="Q3" s="94" t="s">
        <v>52</v>
      </c>
      <c r="R3" s="94" t="s">
        <v>53</v>
      </c>
      <c r="S3" s="94" t="s">
        <v>54</v>
      </c>
      <c r="T3" s="94" t="s">
        <v>17</v>
      </c>
      <c r="U3" s="94" t="s">
        <v>52</v>
      </c>
      <c r="V3" s="94" t="s">
        <v>53</v>
      </c>
      <c r="W3" s="94" t="s">
        <v>54</v>
      </c>
      <c r="X3" s="95" t="s">
        <v>17</v>
      </c>
      <c r="Y3" s="94" t="s">
        <v>52</v>
      </c>
      <c r="Z3" s="96" t="s">
        <v>53</v>
      </c>
      <c r="AA3" s="96" t="s">
        <v>55</v>
      </c>
      <c r="AB3" s="96" t="s">
        <v>17</v>
      </c>
      <c r="AC3" s="94" t="s">
        <v>56</v>
      </c>
      <c r="AD3" s="94" t="s">
        <v>57</v>
      </c>
      <c r="AE3" s="97" t="s">
        <v>17</v>
      </c>
      <c r="AF3" s="89" t="s">
        <v>12</v>
      </c>
      <c r="AG3" s="93" t="s">
        <v>18</v>
      </c>
      <c r="AH3" s="92" t="s">
        <v>14</v>
      </c>
      <c r="AI3" s="98" t="s">
        <v>58</v>
      </c>
      <c r="AJ3" s="99" t="s">
        <v>59</v>
      </c>
      <c r="AK3" s="100" t="s">
        <v>12</v>
      </c>
      <c r="AL3" s="90" t="s">
        <v>60</v>
      </c>
      <c r="AM3" s="91" t="s">
        <v>10</v>
      </c>
      <c r="AN3" s="88" t="s">
        <v>11</v>
      </c>
      <c r="AO3" s="89" t="s">
        <v>12</v>
      </c>
      <c r="AP3" s="92" t="s">
        <v>14</v>
      </c>
      <c r="AQ3" s="101" t="s">
        <v>61</v>
      </c>
      <c r="AR3" s="102" t="s">
        <v>62</v>
      </c>
      <c r="AS3" s="103" t="s">
        <v>17</v>
      </c>
      <c r="AT3" s="101" t="s">
        <v>61</v>
      </c>
      <c r="AU3" s="102" t="s">
        <v>62</v>
      </c>
      <c r="AV3" s="104" t="s">
        <v>17</v>
      </c>
    </row>
    <row r="4" customFormat="false" ht="12.75" hidden="false" customHeight="true" outlineLevel="0" collapsed="false">
      <c r="A4" s="105" t="n">
        <v>1</v>
      </c>
      <c r="B4" s="106" t="s">
        <v>21</v>
      </c>
      <c r="C4" s="107" t="n">
        <v>1883.8</v>
      </c>
      <c r="D4" s="108" t="n">
        <v>2503.6</v>
      </c>
      <c r="E4" s="109" t="n">
        <f aca="false">D4-C4</f>
        <v>619.8</v>
      </c>
      <c r="F4" s="109" t="n">
        <v>2413.9</v>
      </c>
      <c r="G4" s="110" t="n">
        <v>4588.1</v>
      </c>
      <c r="H4" s="108" t="n">
        <v>4649.2</v>
      </c>
      <c r="I4" s="109" t="n">
        <f aca="false">H4-G4</f>
        <v>61.0999999999995</v>
      </c>
      <c r="J4" s="109" t="n">
        <v>4606.4</v>
      </c>
      <c r="K4" s="111" t="n">
        <f aca="false">SUM('[1]ЖКП №2'!E23)</f>
        <v>1244.4</v>
      </c>
      <c r="L4" s="112" t="n">
        <f aca="false">SUM('[1]ЖКП №2'!F23)</f>
        <v>1562.7</v>
      </c>
      <c r="M4" s="113"/>
      <c r="N4" s="113"/>
      <c r="O4" s="113"/>
      <c r="P4" s="113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13"/>
      <c r="AD4" s="113"/>
      <c r="AE4" s="109"/>
      <c r="AF4" s="113" t="n">
        <f aca="false">L4-K4</f>
        <v>318.3</v>
      </c>
      <c r="AG4" s="113" t="n">
        <f aca="false">(AF4/K4)*100</f>
        <v>25.5785920925747</v>
      </c>
      <c r="AH4" s="114" t="n">
        <f aca="false">SUM('[1]ЖКП №2'!D23)</f>
        <v>1599</v>
      </c>
      <c r="AI4" s="115"/>
      <c r="AJ4" s="116"/>
      <c r="AK4" s="117"/>
      <c r="AL4" s="118"/>
      <c r="AM4" s="110" t="n">
        <v>0</v>
      </c>
      <c r="AN4" s="108" t="n">
        <v>0</v>
      </c>
      <c r="AO4" s="109" t="n">
        <f aca="false">AN4-AM4</f>
        <v>0</v>
      </c>
      <c r="AP4" s="119" t="n">
        <v>49</v>
      </c>
      <c r="AQ4" s="120" t="n">
        <v>3065</v>
      </c>
      <c r="AR4" s="121" t="n">
        <v>3472</v>
      </c>
      <c r="AS4" s="122" t="n">
        <f aca="false">AR4-AQ4</f>
        <v>407</v>
      </c>
      <c r="AT4" s="123" t="n">
        <v>124</v>
      </c>
      <c r="AU4" s="124" t="n">
        <v>110</v>
      </c>
      <c r="AV4" s="122" t="n">
        <f aca="false">AU4-AT4</f>
        <v>-14</v>
      </c>
    </row>
    <row r="5" s="75" customFormat="true" ht="12.75" hidden="false" customHeight="false" outlineLevel="0" collapsed="false">
      <c r="A5" s="37" t="n">
        <v>2</v>
      </c>
      <c r="B5" s="125" t="s">
        <v>63</v>
      </c>
      <c r="C5" s="126" t="n">
        <v>4635.5</v>
      </c>
      <c r="D5" s="35" t="n">
        <v>5864.7</v>
      </c>
      <c r="E5" s="109" t="n">
        <f aca="false">D5-C5</f>
        <v>1229.2</v>
      </c>
      <c r="F5" s="34" t="n">
        <v>4459.7</v>
      </c>
      <c r="G5" s="127" t="n">
        <v>7500</v>
      </c>
      <c r="H5" s="35" t="n">
        <v>6440</v>
      </c>
      <c r="I5" s="109" t="n">
        <f aca="false">H5-G5</f>
        <v>-1060</v>
      </c>
      <c r="J5" s="34" t="n">
        <v>6283</v>
      </c>
      <c r="K5" s="128" t="n">
        <f aca="false">SUM('[1]ЖКП №3'!E23)</f>
        <v>1216.5</v>
      </c>
      <c r="L5" s="116" t="n">
        <f aca="false">SUM('[1]ЖКП №3'!F23)</f>
        <v>1348.4</v>
      </c>
      <c r="M5" s="117"/>
      <c r="N5" s="117"/>
      <c r="O5" s="117"/>
      <c r="P5" s="117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117"/>
      <c r="AD5" s="117"/>
      <c r="AE5" s="34"/>
      <c r="AF5" s="113" t="n">
        <f aca="false">L5-K5</f>
        <v>131.9</v>
      </c>
      <c r="AG5" s="113" t="n">
        <f aca="false">(AF5/K5)*100</f>
        <v>10.8425811755035</v>
      </c>
      <c r="AH5" s="129" t="n">
        <f aca="false">SUM('[1]ЖКП №3'!D23)</f>
        <v>1139.8</v>
      </c>
      <c r="AI5" s="115"/>
      <c r="AJ5" s="116"/>
      <c r="AK5" s="117"/>
      <c r="AL5" s="118"/>
      <c r="AM5" s="127" t="n">
        <v>80</v>
      </c>
      <c r="AN5" s="35" t="n">
        <v>57</v>
      </c>
      <c r="AO5" s="109" t="n">
        <f aca="false">AN5-AM5</f>
        <v>-23</v>
      </c>
      <c r="AP5" s="130" t="n">
        <v>37.1</v>
      </c>
      <c r="AQ5" s="131" t="n">
        <v>2574</v>
      </c>
      <c r="AR5" s="132" t="n">
        <v>3014</v>
      </c>
      <c r="AS5" s="133" t="n">
        <f aca="false">AR5-AQ5</f>
        <v>440</v>
      </c>
      <c r="AT5" s="134" t="n">
        <v>201</v>
      </c>
      <c r="AU5" s="135" t="n">
        <v>172</v>
      </c>
      <c r="AV5" s="133" t="n">
        <f aca="false">AU5-AT5</f>
        <v>-29</v>
      </c>
    </row>
    <row r="6" customFormat="false" ht="12.75" hidden="false" customHeight="false" outlineLevel="0" collapsed="false">
      <c r="A6" s="37" t="n">
        <v>3</v>
      </c>
      <c r="B6" s="125" t="s">
        <v>23</v>
      </c>
      <c r="C6" s="126" t="n">
        <v>2650</v>
      </c>
      <c r="D6" s="35" t="n">
        <v>2238</v>
      </c>
      <c r="E6" s="109" t="n">
        <f aca="false">D6-C6</f>
        <v>-412</v>
      </c>
      <c r="F6" s="34" t="n">
        <v>2687</v>
      </c>
      <c r="G6" s="127" t="n">
        <v>5050</v>
      </c>
      <c r="H6" s="35" t="n">
        <v>4698</v>
      </c>
      <c r="I6" s="109" t="n">
        <f aca="false">H6-G6</f>
        <v>-352</v>
      </c>
      <c r="J6" s="34" t="n">
        <v>4755</v>
      </c>
      <c r="K6" s="128" t="n">
        <f aca="false">SUM('[1]ЖКП №7'!E26)</f>
        <v>1264</v>
      </c>
      <c r="L6" s="116" t="n">
        <f aca="false">SUM('[1]ЖКП №7'!F26)</f>
        <v>1392</v>
      </c>
      <c r="M6" s="117"/>
      <c r="N6" s="117"/>
      <c r="O6" s="117"/>
      <c r="P6" s="117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117"/>
      <c r="AD6" s="117"/>
      <c r="AE6" s="34"/>
      <c r="AF6" s="113" t="n">
        <f aca="false">L6-K6</f>
        <v>128</v>
      </c>
      <c r="AG6" s="113" t="n">
        <f aca="false">(AF6/K6)*100</f>
        <v>10.126582278481</v>
      </c>
      <c r="AH6" s="129" t="n">
        <f aca="false">SUM('[1]ЖКП №7'!D26)</f>
        <v>1346</v>
      </c>
      <c r="AI6" s="115"/>
      <c r="AJ6" s="116"/>
      <c r="AK6" s="117"/>
      <c r="AL6" s="118"/>
      <c r="AM6" s="127" t="n">
        <v>70</v>
      </c>
      <c r="AN6" s="35" t="n">
        <v>13</v>
      </c>
      <c r="AO6" s="109" t="n">
        <f aca="false">AN6-AM6</f>
        <v>-57</v>
      </c>
      <c r="AP6" s="130" t="n">
        <v>20</v>
      </c>
      <c r="AQ6" s="131" t="n">
        <v>3066</v>
      </c>
      <c r="AR6" s="132" t="n">
        <v>3490</v>
      </c>
      <c r="AS6" s="133" t="n">
        <f aca="false">AR6-AQ6</f>
        <v>424</v>
      </c>
      <c r="AT6" s="134" t="n">
        <v>129</v>
      </c>
      <c r="AU6" s="135" t="n">
        <v>112</v>
      </c>
      <c r="AV6" s="133" t="n">
        <f aca="false">AU6-AT6</f>
        <v>-17</v>
      </c>
    </row>
    <row r="7" s="75" customFormat="true" ht="12.75" hidden="false" customHeight="false" outlineLevel="0" collapsed="false">
      <c r="A7" s="37" t="n">
        <v>4</v>
      </c>
      <c r="B7" s="125" t="s">
        <v>24</v>
      </c>
      <c r="C7" s="126" t="n">
        <v>2440</v>
      </c>
      <c r="D7" s="35" t="n">
        <v>2282</v>
      </c>
      <c r="E7" s="109" t="n">
        <f aca="false">D7-C7</f>
        <v>-158</v>
      </c>
      <c r="F7" s="34" t="n">
        <v>2730</v>
      </c>
      <c r="G7" s="127" t="n">
        <v>4040</v>
      </c>
      <c r="H7" s="35" t="n">
        <v>4216</v>
      </c>
      <c r="I7" s="109" t="n">
        <f aca="false">H7-G7</f>
        <v>176</v>
      </c>
      <c r="J7" s="34" t="n">
        <v>4341</v>
      </c>
      <c r="K7" s="136" t="n">
        <f aca="false">SUM('[1]ЖКП №11'!E23)</f>
        <v>1130</v>
      </c>
      <c r="L7" s="116" t="n">
        <f aca="false">SUM('[1]ЖКП №11'!F23)</f>
        <v>1045</v>
      </c>
      <c r="M7" s="117"/>
      <c r="N7" s="117"/>
      <c r="O7" s="117"/>
      <c r="P7" s="117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117"/>
      <c r="AD7" s="117"/>
      <c r="AE7" s="34"/>
      <c r="AF7" s="113" t="n">
        <f aca="false">L7-K7</f>
        <v>-85</v>
      </c>
      <c r="AG7" s="113" t="n">
        <f aca="false">(AF7/K7)*100</f>
        <v>-7.52212389380531</v>
      </c>
      <c r="AH7" s="129" t="n">
        <f aca="false">SUM('[1]ЖКП №11'!D23)</f>
        <v>1086</v>
      </c>
      <c r="AI7" s="115"/>
      <c r="AJ7" s="116"/>
      <c r="AK7" s="117"/>
      <c r="AL7" s="118"/>
      <c r="AM7" s="127" t="n">
        <v>33</v>
      </c>
      <c r="AN7" s="35" t="n">
        <v>12</v>
      </c>
      <c r="AO7" s="109" t="n">
        <f aca="false">AN7-AM7</f>
        <v>-21</v>
      </c>
      <c r="AP7" s="130" t="n">
        <v>0</v>
      </c>
      <c r="AQ7" s="131" t="n">
        <v>3098</v>
      </c>
      <c r="AR7" s="132" t="n">
        <v>3533</v>
      </c>
      <c r="AS7" s="133" t="n">
        <f aca="false">AR7-AQ7</f>
        <v>435</v>
      </c>
      <c r="AT7" s="134" t="n">
        <v>115</v>
      </c>
      <c r="AU7" s="135" t="n">
        <v>99</v>
      </c>
      <c r="AV7" s="133" t="n">
        <f aca="false">AU7-AT7</f>
        <v>-16</v>
      </c>
    </row>
    <row r="8" s="75" customFormat="true" ht="12.75" hidden="false" customHeight="false" outlineLevel="0" collapsed="false">
      <c r="A8" s="37" t="n">
        <v>5</v>
      </c>
      <c r="B8" s="125" t="s">
        <v>25</v>
      </c>
      <c r="C8" s="126" t="n">
        <v>11527.5</v>
      </c>
      <c r="D8" s="35" t="n">
        <v>10996.4</v>
      </c>
      <c r="E8" s="109" t="n">
        <f aca="false">D8-C8</f>
        <v>-531.1</v>
      </c>
      <c r="F8" s="34" t="n">
        <v>9944.8</v>
      </c>
      <c r="G8" s="127" t="n">
        <v>8000</v>
      </c>
      <c r="H8" s="35" t="n">
        <v>9274.6</v>
      </c>
      <c r="I8" s="109" t="n">
        <f aca="false">H8-G8</f>
        <v>1274.6</v>
      </c>
      <c r="J8" s="34" t="n">
        <v>7378.2</v>
      </c>
      <c r="K8" s="136" t="n">
        <f aca="false">SUM([1]Луцькспецкомунтранс!E24)</f>
        <v>2255.8</v>
      </c>
      <c r="L8" s="116" t="n">
        <f aca="false">SUM([1]Луцькспецкомунтранс!F24)</f>
        <v>2349</v>
      </c>
      <c r="M8" s="117"/>
      <c r="N8" s="117"/>
      <c r="O8" s="117"/>
      <c r="P8" s="117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117"/>
      <c r="AD8" s="117"/>
      <c r="AE8" s="34"/>
      <c r="AF8" s="113" t="n">
        <f aca="false">L8-K8</f>
        <v>93.1999999999998</v>
      </c>
      <c r="AG8" s="113" t="n">
        <f aca="false">(AF8/K8)*100</f>
        <v>4.13157194786771</v>
      </c>
      <c r="AH8" s="129" t="n">
        <f aca="false">SUM([1]Луцькспецкомунтранс!D24)</f>
        <v>2094.3</v>
      </c>
      <c r="AI8" s="115"/>
      <c r="AJ8" s="116"/>
      <c r="AK8" s="117"/>
      <c r="AL8" s="118"/>
      <c r="AM8" s="127" t="n">
        <v>1100</v>
      </c>
      <c r="AN8" s="35" t="n">
        <v>2044.7</v>
      </c>
      <c r="AO8" s="109" t="n">
        <f aca="false">AN8-AM8</f>
        <v>944.7</v>
      </c>
      <c r="AP8" s="130" t="n">
        <v>460.7</v>
      </c>
      <c r="AQ8" s="131" t="n">
        <v>3163</v>
      </c>
      <c r="AR8" s="132" t="n">
        <v>3950</v>
      </c>
      <c r="AS8" s="133" t="n">
        <f aca="false">AR8-AQ8</f>
        <v>787</v>
      </c>
      <c r="AT8" s="134" t="n">
        <v>194</v>
      </c>
      <c r="AU8" s="135" t="n">
        <v>195</v>
      </c>
      <c r="AV8" s="133" t="n">
        <f aca="false">AU8-AT8</f>
        <v>1</v>
      </c>
    </row>
    <row r="9" customFormat="false" ht="12.75" hidden="false" customHeight="false" outlineLevel="0" collapsed="false">
      <c r="A9" s="37" t="n">
        <v>6</v>
      </c>
      <c r="B9" s="125" t="s">
        <v>26</v>
      </c>
      <c r="C9" s="126" t="n">
        <v>7845.9</v>
      </c>
      <c r="D9" s="35" t="n">
        <v>13045.6</v>
      </c>
      <c r="E9" s="109" t="n">
        <f aca="false">D9-C9</f>
        <v>5199.7</v>
      </c>
      <c r="F9" s="34" t="n">
        <v>6168</v>
      </c>
      <c r="G9" s="127" t="n">
        <v>1974</v>
      </c>
      <c r="H9" s="35" t="n">
        <v>2482.3</v>
      </c>
      <c r="I9" s="109" t="n">
        <f aca="false">H9-G9</f>
        <v>508.3</v>
      </c>
      <c r="J9" s="34" t="n">
        <v>1659.3</v>
      </c>
      <c r="K9" s="136" t="n">
        <f aca="false">SUM('[1]Луцьксвітло '!E23)</f>
        <v>767.7</v>
      </c>
      <c r="L9" s="116" t="n">
        <f aca="false">SUM('[1]Луцьксвітло '!F23)</f>
        <v>894.8</v>
      </c>
      <c r="M9" s="117"/>
      <c r="N9" s="117"/>
      <c r="O9" s="117"/>
      <c r="P9" s="117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117"/>
      <c r="AD9" s="117"/>
      <c r="AE9" s="34"/>
      <c r="AF9" s="113" t="n">
        <f aca="false">L9-K9</f>
        <v>127.1</v>
      </c>
      <c r="AG9" s="113" t="n">
        <f aca="false">(AF9/K9)*100</f>
        <v>16.5559463332031</v>
      </c>
      <c r="AH9" s="129" t="n">
        <f aca="false">SUM('[1]Луцьксвітло '!D23)</f>
        <v>623.6</v>
      </c>
      <c r="AI9" s="115"/>
      <c r="AJ9" s="116"/>
      <c r="AK9" s="117"/>
      <c r="AL9" s="118"/>
      <c r="AM9" s="127" t="n">
        <v>57</v>
      </c>
      <c r="AN9" s="35" t="n">
        <v>136</v>
      </c>
      <c r="AO9" s="109" t="n">
        <f aca="false">AN9-AM9</f>
        <v>79</v>
      </c>
      <c r="AP9" s="130" t="n">
        <v>86</v>
      </c>
      <c r="AQ9" s="131" t="n">
        <v>3032</v>
      </c>
      <c r="AR9" s="132" t="n">
        <v>4638.6</v>
      </c>
      <c r="AS9" s="133" t="n">
        <f aca="false">AR9-AQ9</f>
        <v>1606.6</v>
      </c>
      <c r="AT9" s="134" t="n">
        <v>45</v>
      </c>
      <c r="AU9" s="135" t="n">
        <v>44</v>
      </c>
      <c r="AV9" s="133" t="n">
        <f aca="false">AU9-AT9</f>
        <v>-1</v>
      </c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</row>
    <row r="10" customFormat="false" ht="12.75" hidden="false" customHeight="false" outlineLevel="0" collapsed="false">
      <c r="A10" s="37" t="n">
        <v>7</v>
      </c>
      <c r="B10" s="125" t="s">
        <v>27</v>
      </c>
      <c r="C10" s="126" t="n">
        <v>939.8</v>
      </c>
      <c r="D10" s="35" t="n">
        <v>1526.9</v>
      </c>
      <c r="E10" s="109" t="n">
        <f aca="false">D10-C10</f>
        <v>587.1</v>
      </c>
      <c r="F10" s="34" t="n">
        <v>560.2</v>
      </c>
      <c r="G10" s="127" t="n">
        <v>1300</v>
      </c>
      <c r="H10" s="35" t="n">
        <v>1273.7</v>
      </c>
      <c r="I10" s="109" t="n">
        <f aca="false">H10-G10</f>
        <v>-26.3</v>
      </c>
      <c r="J10" s="34" t="n">
        <v>661.8</v>
      </c>
      <c r="K10" s="136" t="n">
        <f aca="false">SUM([1]Зоопарк!E23)</f>
        <v>509.4</v>
      </c>
      <c r="L10" s="116" t="n">
        <f aca="false">SUM([1]Зоопарк!F23)</f>
        <v>532.9</v>
      </c>
      <c r="M10" s="117"/>
      <c r="N10" s="117"/>
      <c r="O10" s="117"/>
      <c r="P10" s="117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117"/>
      <c r="AD10" s="117"/>
      <c r="AE10" s="34"/>
      <c r="AF10" s="113" t="n">
        <f aca="false">L10-K10</f>
        <v>23.5</v>
      </c>
      <c r="AG10" s="113" t="n">
        <f aca="false">(AF10/K10)*100</f>
        <v>4.61327051433059</v>
      </c>
      <c r="AH10" s="129" t="n">
        <f aca="false">SUM([1]Зоопарк!D23)</f>
        <v>314.6</v>
      </c>
      <c r="AI10" s="115"/>
      <c r="AJ10" s="116"/>
      <c r="AK10" s="117"/>
      <c r="AL10" s="118"/>
      <c r="AM10" s="127" t="n">
        <v>48</v>
      </c>
      <c r="AN10" s="35" t="n">
        <v>480.8</v>
      </c>
      <c r="AO10" s="109" t="n">
        <f aca="false">AN10-AM10</f>
        <v>432.8</v>
      </c>
      <c r="AP10" s="130" t="n">
        <v>35.9</v>
      </c>
      <c r="AQ10" s="131" t="n">
        <v>2298</v>
      </c>
      <c r="AR10" s="132" t="n">
        <v>3040</v>
      </c>
      <c r="AS10" s="133" t="n">
        <f aca="false">AR10-AQ10</f>
        <v>742</v>
      </c>
      <c r="AT10" s="134" t="n">
        <v>24</v>
      </c>
      <c r="AU10" s="135" t="n">
        <v>35</v>
      </c>
      <c r="AV10" s="133" t="n">
        <f aca="false">AU10-AT10</f>
        <v>11</v>
      </c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</row>
    <row r="11" customFormat="false" ht="22.5" hidden="false" customHeight="false" outlineLevel="0" collapsed="false">
      <c r="A11" s="37" t="n">
        <v>8</v>
      </c>
      <c r="B11" s="125" t="s">
        <v>28</v>
      </c>
      <c r="C11" s="126" t="n">
        <v>1520</v>
      </c>
      <c r="D11" s="35" t="n">
        <v>1873</v>
      </c>
      <c r="E11" s="109" t="n">
        <f aca="false">D11-C11</f>
        <v>353</v>
      </c>
      <c r="F11" s="34" t="n">
        <v>1983</v>
      </c>
      <c r="G11" s="127" t="n">
        <v>1970</v>
      </c>
      <c r="H11" s="35" t="n">
        <v>2371</v>
      </c>
      <c r="I11" s="109" t="n">
        <f aca="false">H11-G11</f>
        <v>401</v>
      </c>
      <c r="J11" s="34" t="n">
        <v>2201</v>
      </c>
      <c r="K11" s="136" t="n">
        <f aca="false">SUM([1]Спецкомбінат!E25)</f>
        <v>905</v>
      </c>
      <c r="L11" s="116" t="n">
        <f aca="false">SUM([1]Спецкомбінат!F25)</f>
        <v>804.4</v>
      </c>
      <c r="M11" s="117"/>
      <c r="N11" s="117"/>
      <c r="O11" s="117"/>
      <c r="P11" s="117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117"/>
      <c r="AD11" s="117"/>
      <c r="AE11" s="34"/>
      <c r="AF11" s="113" t="n">
        <f aca="false">L11-K11</f>
        <v>-100.6</v>
      </c>
      <c r="AG11" s="113" t="n">
        <f aca="false">(AF11/K11)*100</f>
        <v>-11.1160220994475</v>
      </c>
      <c r="AH11" s="129" t="n">
        <f aca="false">SUM([1]Спецкомбінат!D25)</f>
        <v>950.4</v>
      </c>
      <c r="AI11" s="115"/>
      <c r="AJ11" s="116"/>
      <c r="AK11" s="117"/>
      <c r="AL11" s="118"/>
      <c r="AM11" s="127" t="n">
        <v>210</v>
      </c>
      <c r="AN11" s="35" t="n">
        <v>295</v>
      </c>
      <c r="AO11" s="109" t="n">
        <f aca="false">AN11-AM11</f>
        <v>85</v>
      </c>
      <c r="AP11" s="130" t="n">
        <v>86</v>
      </c>
      <c r="AQ11" s="131" t="n">
        <v>3517</v>
      </c>
      <c r="AR11" s="132" t="n">
        <v>4233</v>
      </c>
      <c r="AS11" s="133" t="n">
        <f aca="false">AR11-AQ11</f>
        <v>716</v>
      </c>
      <c r="AT11" s="134" t="n">
        <v>49</v>
      </c>
      <c r="AU11" s="135" t="n">
        <v>45</v>
      </c>
      <c r="AV11" s="133" t="n">
        <f aca="false">AU11-AT11</f>
        <v>-4</v>
      </c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</row>
    <row r="12" s="75" customFormat="true" ht="22.5" hidden="false" customHeight="false" outlineLevel="0" collapsed="false">
      <c r="A12" s="37" t="n">
        <v>9</v>
      </c>
      <c r="B12" s="125" t="s">
        <v>29</v>
      </c>
      <c r="C12" s="126" t="n">
        <v>12181</v>
      </c>
      <c r="D12" s="35" t="n">
        <v>13720</v>
      </c>
      <c r="E12" s="109" t="n">
        <f aca="false">D12-C12</f>
        <v>1539</v>
      </c>
      <c r="F12" s="34" t="n">
        <v>11971</v>
      </c>
      <c r="G12" s="127" t="n">
        <v>4420</v>
      </c>
      <c r="H12" s="35" t="n">
        <v>4513</v>
      </c>
      <c r="I12" s="109" t="n">
        <f aca="false">H12-G12</f>
        <v>93</v>
      </c>
      <c r="J12" s="34" t="n">
        <v>4028</v>
      </c>
      <c r="K12" s="136" t="n">
        <f aca="false">SUM([1]КШСХ!E23)</f>
        <v>1208</v>
      </c>
      <c r="L12" s="116" t="n">
        <f aca="false">SUM([1]КШСХ!F23)</f>
        <v>1335</v>
      </c>
      <c r="M12" s="117"/>
      <c r="N12" s="117"/>
      <c r="O12" s="117"/>
      <c r="P12" s="117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117"/>
      <c r="AD12" s="117"/>
      <c r="AE12" s="34"/>
      <c r="AF12" s="113" t="n">
        <f aca="false">L12-K12</f>
        <v>127</v>
      </c>
      <c r="AG12" s="113" t="n">
        <f aca="false">(AF12/K12)*100</f>
        <v>10.5132450331126</v>
      </c>
      <c r="AH12" s="129" t="n">
        <f aca="false">SUM([1]КШСХ!D23)</f>
        <v>945</v>
      </c>
      <c r="AI12" s="115"/>
      <c r="AJ12" s="116"/>
      <c r="AK12" s="117"/>
      <c r="AL12" s="118"/>
      <c r="AM12" s="127" t="n">
        <v>270</v>
      </c>
      <c r="AN12" s="35" t="n">
        <v>510</v>
      </c>
      <c r="AO12" s="109" t="n">
        <f aca="false">AN12-AM12</f>
        <v>240</v>
      </c>
      <c r="AP12" s="130" t="n">
        <v>442</v>
      </c>
      <c r="AQ12" s="131" t="n">
        <v>3266</v>
      </c>
      <c r="AR12" s="132" t="n">
        <v>3700</v>
      </c>
      <c r="AS12" s="133" t="n">
        <f aca="false">AR12-AQ12</f>
        <v>434</v>
      </c>
      <c r="AT12" s="134" t="n">
        <v>126</v>
      </c>
      <c r="AU12" s="135" t="n">
        <v>125</v>
      </c>
      <c r="AV12" s="133" t="n">
        <f aca="false">AU12-AT12</f>
        <v>-1</v>
      </c>
    </row>
    <row r="13" customFormat="false" ht="12.75" hidden="false" customHeight="false" outlineLevel="0" collapsed="false">
      <c r="A13" s="37" t="n">
        <v>10</v>
      </c>
      <c r="B13" s="125" t="s">
        <v>30</v>
      </c>
      <c r="C13" s="126" t="n">
        <v>331</v>
      </c>
      <c r="D13" s="35" t="n">
        <v>284.8</v>
      </c>
      <c r="E13" s="109" t="n">
        <f aca="false">D13-C13</f>
        <v>-46.2</v>
      </c>
      <c r="F13" s="34" t="n">
        <v>312.1</v>
      </c>
      <c r="G13" s="127" t="n">
        <v>380</v>
      </c>
      <c r="H13" s="35" t="n">
        <v>387.9</v>
      </c>
      <c r="I13" s="109" t="n">
        <f aca="false">H13-G13</f>
        <v>7.89999999999998</v>
      </c>
      <c r="J13" s="34" t="n">
        <v>360.1</v>
      </c>
      <c r="K13" s="136" t="n">
        <f aca="false">SUM('[1]Луцький замок'!E23)</f>
        <v>175.6</v>
      </c>
      <c r="L13" s="116" t="n">
        <f aca="false">SUM('[1]Луцький замок'!F23)</f>
        <v>169</v>
      </c>
      <c r="M13" s="117"/>
      <c r="N13" s="117"/>
      <c r="O13" s="117"/>
      <c r="P13" s="117"/>
      <c r="Q13" s="29"/>
      <c r="R13" s="34"/>
      <c r="S13" s="34"/>
      <c r="T13" s="34"/>
      <c r="U13" s="29"/>
      <c r="V13" s="34"/>
      <c r="W13" s="34"/>
      <c r="X13" s="34"/>
      <c r="Y13" s="29"/>
      <c r="Z13" s="34"/>
      <c r="AA13" s="34"/>
      <c r="AB13" s="34"/>
      <c r="AC13" s="117"/>
      <c r="AD13" s="117"/>
      <c r="AE13" s="34"/>
      <c r="AF13" s="113" t="n">
        <f aca="false">L13-K13</f>
        <v>-6.59999999999999</v>
      </c>
      <c r="AG13" s="113" t="n">
        <f aca="false">(AF13/K13)*100</f>
        <v>-3.75854214123007</v>
      </c>
      <c r="AH13" s="129" t="n">
        <f aca="false">SUM('[1]Луцький замок'!D23)</f>
        <v>192.2</v>
      </c>
      <c r="AI13" s="115"/>
      <c r="AJ13" s="116"/>
      <c r="AK13" s="117"/>
      <c r="AL13" s="118"/>
      <c r="AM13" s="127" t="n">
        <v>10</v>
      </c>
      <c r="AN13" s="35" t="n">
        <v>0</v>
      </c>
      <c r="AO13" s="109" t="n">
        <f aca="false">AN13-AM13</f>
        <v>-10</v>
      </c>
      <c r="AP13" s="130" t="n">
        <v>7.4</v>
      </c>
      <c r="AQ13" s="131" t="n">
        <v>3277</v>
      </c>
      <c r="AR13" s="132" t="n">
        <v>3575</v>
      </c>
      <c r="AS13" s="133" t="n">
        <f aca="false">AR13-AQ13</f>
        <v>298</v>
      </c>
      <c r="AT13" s="134" t="n">
        <v>9</v>
      </c>
      <c r="AU13" s="135" t="n">
        <v>9</v>
      </c>
      <c r="AV13" s="133" t="n">
        <f aca="false">AU13-AT13</f>
        <v>0</v>
      </c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</row>
    <row r="14" customFormat="false" ht="12.75" hidden="false" customHeight="false" outlineLevel="0" collapsed="false">
      <c r="A14" s="37" t="n">
        <v>11</v>
      </c>
      <c r="B14" s="125" t="s">
        <v>31</v>
      </c>
      <c r="C14" s="126" t="n">
        <v>544</v>
      </c>
      <c r="D14" s="35" t="n">
        <v>931</v>
      </c>
      <c r="E14" s="109" t="n">
        <f aca="false">D14-C14</f>
        <v>387</v>
      </c>
      <c r="F14" s="34" t="n">
        <v>725</v>
      </c>
      <c r="G14" s="127" t="n">
        <v>292</v>
      </c>
      <c r="H14" s="35" t="n">
        <v>316.1</v>
      </c>
      <c r="I14" s="109" t="n">
        <f aca="false">H14-G14</f>
        <v>24.1</v>
      </c>
      <c r="J14" s="34" t="n">
        <v>236.1</v>
      </c>
      <c r="K14" s="136" t="n">
        <f aca="false">SUM('[1]Їдальня 26'!E23)</f>
        <v>152</v>
      </c>
      <c r="L14" s="116" t="n">
        <f aca="false">SUM('[1]Їдальня 26'!F23)</f>
        <v>220</v>
      </c>
      <c r="M14" s="117"/>
      <c r="N14" s="117"/>
      <c r="O14" s="117"/>
      <c r="P14" s="117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117"/>
      <c r="AD14" s="117"/>
      <c r="AE14" s="34"/>
      <c r="AF14" s="113" t="n">
        <f aca="false">L14-K14</f>
        <v>68</v>
      </c>
      <c r="AG14" s="113" t="n">
        <f aca="false">(AF14/K14)*100</f>
        <v>44.7368421052632</v>
      </c>
      <c r="AH14" s="129" t="n">
        <f aca="false">SUM('[1]Їдальня 26'!D23)</f>
        <v>194.2</v>
      </c>
      <c r="AI14" s="115"/>
      <c r="AJ14" s="116"/>
      <c r="AK14" s="117"/>
      <c r="AL14" s="118"/>
      <c r="AM14" s="127" t="n">
        <v>0</v>
      </c>
      <c r="AN14" s="35" t="n">
        <v>0</v>
      </c>
      <c r="AO14" s="109" t="n">
        <f aca="false">AN14-AM14</f>
        <v>0</v>
      </c>
      <c r="AP14" s="130" t="n">
        <v>0</v>
      </c>
      <c r="AQ14" s="131" t="n">
        <v>2459</v>
      </c>
      <c r="AR14" s="132" t="n">
        <v>2634</v>
      </c>
      <c r="AS14" s="133" t="n">
        <f aca="false">AR14-AQ14</f>
        <v>175</v>
      </c>
      <c r="AT14" s="134" t="n">
        <v>8</v>
      </c>
      <c r="AU14" s="135" t="n">
        <v>10</v>
      </c>
      <c r="AV14" s="133" t="n">
        <f aca="false">AU14-AT14</f>
        <v>2</v>
      </c>
      <c r="AW14" s="75"/>
      <c r="AX14" s="75"/>
      <c r="AY14" s="75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</row>
    <row r="15" s="139" customFormat="true" ht="12.75" hidden="false" customHeight="false" outlineLevel="0" collapsed="false">
      <c r="A15" s="37" t="n">
        <v>12</v>
      </c>
      <c r="B15" s="125" t="s">
        <v>64</v>
      </c>
      <c r="C15" s="126" t="n">
        <v>334</v>
      </c>
      <c r="D15" s="35" t="n">
        <v>548.8</v>
      </c>
      <c r="E15" s="109" t="n">
        <f aca="false">D15-C15</f>
        <v>214.8</v>
      </c>
      <c r="F15" s="34" t="n">
        <v>356.7</v>
      </c>
      <c r="G15" s="127" t="n">
        <v>634</v>
      </c>
      <c r="H15" s="35" t="n">
        <v>616.7</v>
      </c>
      <c r="I15" s="109" t="n">
        <f aca="false">H15-G15</f>
        <v>-17.3</v>
      </c>
      <c r="J15" s="34" t="n">
        <v>420</v>
      </c>
      <c r="K15" s="136" t="n">
        <f aca="false">SUM([1]Ласка!E25)</f>
        <v>204</v>
      </c>
      <c r="L15" s="116" t="n">
        <f aca="false">SUM([1]Ласка!F25)</f>
        <v>273</v>
      </c>
      <c r="M15" s="129"/>
      <c r="N15" s="129"/>
      <c r="O15" s="129"/>
      <c r="P15" s="129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129"/>
      <c r="AD15" s="129"/>
      <c r="AE15" s="34"/>
      <c r="AF15" s="113" t="n">
        <f aca="false">L15-K15</f>
        <v>69</v>
      </c>
      <c r="AG15" s="113" t="n">
        <f aca="false">(AF15/K15)*100</f>
        <v>33.8235294117647</v>
      </c>
      <c r="AH15" s="129" t="n">
        <f aca="false">SUM([1]Ласка!D25)</f>
        <v>186.1</v>
      </c>
      <c r="AI15" s="115"/>
      <c r="AJ15" s="116"/>
      <c r="AK15" s="129"/>
      <c r="AL15" s="137"/>
      <c r="AM15" s="127" t="n">
        <v>0</v>
      </c>
      <c r="AN15" s="35" t="n">
        <v>552.4</v>
      </c>
      <c r="AO15" s="109" t="n">
        <f aca="false">AN15-AM15</f>
        <v>552.4</v>
      </c>
      <c r="AP15" s="130" t="n">
        <v>116.2</v>
      </c>
      <c r="AQ15" s="131" t="n">
        <v>1944</v>
      </c>
      <c r="AR15" s="132" t="n">
        <v>2705</v>
      </c>
      <c r="AS15" s="133" t="n">
        <f aca="false">AR15-AQ15</f>
        <v>761</v>
      </c>
      <c r="AT15" s="134" t="n">
        <v>18</v>
      </c>
      <c r="AU15" s="135" t="n">
        <v>19</v>
      </c>
      <c r="AV15" s="133" t="n">
        <f aca="false">AU15-AT15</f>
        <v>1</v>
      </c>
      <c r="AW15" s="40"/>
      <c r="AX15" s="40"/>
      <c r="AY15" s="40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</row>
    <row r="16" s="75" customFormat="true" ht="12.75" hidden="false" customHeight="false" outlineLevel="0" collapsed="false">
      <c r="A16" s="37" t="n">
        <v>13</v>
      </c>
      <c r="B16" s="125" t="s">
        <v>65</v>
      </c>
      <c r="C16" s="126" t="n">
        <v>65.2</v>
      </c>
      <c r="D16" s="35" t="n">
        <v>26.8</v>
      </c>
      <c r="E16" s="109" t="n">
        <f aca="false">D16-C16</f>
        <v>-38.4</v>
      </c>
      <c r="F16" s="34" t="n">
        <v>15.7</v>
      </c>
      <c r="G16" s="127" t="n">
        <v>451.2</v>
      </c>
      <c r="H16" s="35" t="n">
        <v>452.4</v>
      </c>
      <c r="I16" s="109" t="n">
        <f aca="false">H16-G16</f>
        <v>1.19999999999999</v>
      </c>
      <c r="J16" s="34" t="n">
        <v>306.1</v>
      </c>
      <c r="K16" s="136" t="n">
        <f aca="false">SUM([1]АвтоПаркСервіс!E23)</f>
        <v>314.8</v>
      </c>
      <c r="L16" s="116" t="n">
        <f aca="false">SUM([1]АвтоПаркСервіс!F23)</f>
        <v>330.6</v>
      </c>
      <c r="M16" s="117"/>
      <c r="N16" s="117"/>
      <c r="O16" s="117"/>
      <c r="P16" s="117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117"/>
      <c r="AD16" s="117"/>
      <c r="AE16" s="34"/>
      <c r="AF16" s="113" t="n">
        <f aca="false">L16-K16</f>
        <v>15.7999999999999</v>
      </c>
      <c r="AG16" s="113" t="n">
        <f aca="false">(AF16/K16)*100</f>
        <v>5.0190597204574</v>
      </c>
      <c r="AH16" s="129" t="n">
        <f aca="false">SUM([1]АвтоПаркСервіс!D23)</f>
        <v>225.5</v>
      </c>
      <c r="AI16" s="115"/>
      <c r="AJ16" s="116"/>
      <c r="AK16" s="117"/>
      <c r="AL16" s="118"/>
      <c r="AM16" s="127" t="n">
        <v>0</v>
      </c>
      <c r="AN16" s="35" t="n">
        <v>237.24</v>
      </c>
      <c r="AO16" s="109" t="n">
        <f aca="false">AN16-AM16</f>
        <v>237.24</v>
      </c>
      <c r="AP16" s="130" t="n">
        <v>0</v>
      </c>
      <c r="AQ16" s="131" t="n">
        <v>2661.33</v>
      </c>
      <c r="AR16" s="132" t="n">
        <v>2900.26</v>
      </c>
      <c r="AS16" s="133" t="n">
        <f aca="false">AR16-AQ16</f>
        <v>238.93</v>
      </c>
      <c r="AT16" s="134" t="n">
        <v>13</v>
      </c>
      <c r="AU16" s="135" t="n">
        <v>13</v>
      </c>
      <c r="AV16" s="133" t="n">
        <f aca="false">AU16-AT16</f>
        <v>0</v>
      </c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</row>
    <row r="17" s="75" customFormat="true" ht="12.75" hidden="false" customHeight="false" outlineLevel="0" collapsed="false">
      <c r="A17" s="37" t="n">
        <v>14</v>
      </c>
      <c r="B17" s="125" t="s">
        <v>34</v>
      </c>
      <c r="C17" s="126" t="n">
        <v>18.6</v>
      </c>
      <c r="D17" s="35" t="n">
        <v>8.5</v>
      </c>
      <c r="E17" s="109" t="n">
        <f aca="false">D17-C17</f>
        <v>-10.1</v>
      </c>
      <c r="F17" s="34" t="n">
        <v>5</v>
      </c>
      <c r="G17" s="127" t="n">
        <v>532.6</v>
      </c>
      <c r="H17" s="35" t="n">
        <v>532.4</v>
      </c>
      <c r="I17" s="109" t="n">
        <f aca="false">H17-G17</f>
        <v>-0.200000000000045</v>
      </c>
      <c r="J17" s="34" t="n">
        <v>454</v>
      </c>
      <c r="K17" s="128" t="n">
        <f aca="false">SUM([1]Луцькреклама!E24)</f>
        <v>564</v>
      </c>
      <c r="L17" s="116" t="n">
        <f aca="false">SUM([1]Луцькреклама!F24)</f>
        <v>537.5</v>
      </c>
      <c r="M17" s="117"/>
      <c r="N17" s="117"/>
      <c r="O17" s="117"/>
      <c r="P17" s="117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117"/>
      <c r="AD17" s="117"/>
      <c r="AE17" s="34"/>
      <c r="AF17" s="113" t="n">
        <f aca="false">L17-K17</f>
        <v>-26.5000000000001</v>
      </c>
      <c r="AG17" s="113" t="n">
        <f aca="false">(AF17/K17)*100</f>
        <v>-4.69858156028371</v>
      </c>
      <c r="AH17" s="129" t="n">
        <f aca="false">SUM([1]Луцькреклама!D24)</f>
        <v>499</v>
      </c>
      <c r="AI17" s="115"/>
      <c r="AJ17" s="116"/>
      <c r="AK17" s="117"/>
      <c r="AL17" s="118"/>
      <c r="AM17" s="127" t="n">
        <v>35</v>
      </c>
      <c r="AN17" s="35" t="n">
        <v>231.4</v>
      </c>
      <c r="AO17" s="109" t="n">
        <f aca="false">AN17-AM17</f>
        <v>196.4</v>
      </c>
      <c r="AP17" s="130" t="n">
        <v>53.4</v>
      </c>
      <c r="AQ17" s="131" t="n">
        <v>3970</v>
      </c>
      <c r="AR17" s="132" t="n">
        <v>4481</v>
      </c>
      <c r="AS17" s="133" t="n">
        <f aca="false">AR17-AQ17</f>
        <v>511</v>
      </c>
      <c r="AT17" s="134" t="n">
        <v>7</v>
      </c>
      <c r="AU17" s="135" t="n">
        <v>7</v>
      </c>
      <c r="AV17" s="133" t="n">
        <f aca="false">AU17-AT17</f>
        <v>0</v>
      </c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</row>
    <row r="18" s="75" customFormat="true" ht="12.75" hidden="false" customHeight="false" outlineLevel="0" collapsed="false">
      <c r="A18" s="37" t="n">
        <v>15</v>
      </c>
      <c r="B18" s="125" t="s">
        <v>35</v>
      </c>
      <c r="C18" s="126" t="n">
        <v>1009.4</v>
      </c>
      <c r="D18" s="35" t="n">
        <v>1644</v>
      </c>
      <c r="E18" s="109" t="n">
        <f aca="false">D18-C18</f>
        <v>634.6</v>
      </c>
      <c r="F18" s="34" t="n">
        <v>1386</v>
      </c>
      <c r="G18" s="127" t="n">
        <v>1860</v>
      </c>
      <c r="H18" s="35" t="n">
        <v>1988</v>
      </c>
      <c r="I18" s="109" t="n">
        <f aca="false">H18-G18</f>
        <v>128</v>
      </c>
      <c r="J18" s="34" t="n">
        <v>1849</v>
      </c>
      <c r="K18" s="128" t="n">
        <f aca="false">SUM('[1]Парки та сквери '!E23)</f>
        <v>422.2</v>
      </c>
      <c r="L18" s="116" t="n">
        <f aca="false">SUM('[1]Парки та сквери '!F23)</f>
        <v>534.5</v>
      </c>
      <c r="M18" s="129"/>
      <c r="N18" s="129"/>
      <c r="O18" s="129"/>
      <c r="P18" s="129"/>
      <c r="Q18" s="29"/>
      <c r="R18" s="34"/>
      <c r="S18" s="34"/>
      <c r="T18" s="34"/>
      <c r="U18" s="29"/>
      <c r="V18" s="34"/>
      <c r="W18" s="34"/>
      <c r="X18" s="34"/>
      <c r="Y18" s="29"/>
      <c r="Z18" s="34"/>
      <c r="AA18" s="34"/>
      <c r="AB18" s="34"/>
      <c r="AC18" s="129"/>
      <c r="AD18" s="129"/>
      <c r="AE18" s="34"/>
      <c r="AF18" s="114" t="n">
        <f aca="false">L18-K18</f>
        <v>112.3</v>
      </c>
      <c r="AG18" s="114" t="n">
        <f aca="false">(AF18/K18)*100</f>
        <v>26.5987683562293</v>
      </c>
      <c r="AH18" s="129" t="n">
        <f aca="false">SUM('[1]Парки та сквери '!D23)</f>
        <v>521</v>
      </c>
      <c r="AI18" s="115"/>
      <c r="AJ18" s="116"/>
      <c r="AK18" s="117"/>
      <c r="AL18" s="118"/>
      <c r="AM18" s="127" t="n">
        <v>25</v>
      </c>
      <c r="AN18" s="35" t="n">
        <v>683.5</v>
      </c>
      <c r="AO18" s="109" t="n">
        <f aca="false">AN18-AM18</f>
        <v>658.5</v>
      </c>
      <c r="AP18" s="130" t="n">
        <v>73</v>
      </c>
      <c r="AQ18" s="131" t="n">
        <v>2500</v>
      </c>
      <c r="AR18" s="132" t="n">
        <v>2828</v>
      </c>
      <c r="AS18" s="133" t="n">
        <f aca="false">AR18-AQ18</f>
        <v>328</v>
      </c>
      <c r="AT18" s="134" t="n">
        <v>56</v>
      </c>
      <c r="AU18" s="135" t="n">
        <v>53</v>
      </c>
      <c r="AV18" s="133" t="n">
        <f aca="false">AU18-AT18</f>
        <v>-3</v>
      </c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</row>
    <row r="19" s="75" customFormat="true" ht="22.5" hidden="false" customHeight="false" outlineLevel="0" collapsed="false">
      <c r="A19" s="37" t="n">
        <v>16</v>
      </c>
      <c r="B19" s="125" t="s">
        <v>66</v>
      </c>
      <c r="C19" s="126" t="n">
        <v>56</v>
      </c>
      <c r="D19" s="35" t="n">
        <v>78.5</v>
      </c>
      <c r="E19" s="109" t="n">
        <f aca="false">D19-C19</f>
        <v>22.5</v>
      </c>
      <c r="F19" s="34" t="n">
        <v>74.3</v>
      </c>
      <c r="G19" s="127" t="n">
        <v>160</v>
      </c>
      <c r="H19" s="35" t="n">
        <v>135.6</v>
      </c>
      <c r="I19" s="109" t="n">
        <f aca="false">H19-G19</f>
        <v>-24.4</v>
      </c>
      <c r="J19" s="34" t="n">
        <v>102.3</v>
      </c>
      <c r="K19" s="128" t="n">
        <f aca="false">SUM([1]ЦТІП!E23)</f>
        <v>218.7</v>
      </c>
      <c r="L19" s="116" t="n">
        <f aca="false">SUM([1]ЦТІП!F23)</f>
        <v>206.9</v>
      </c>
      <c r="M19" s="117"/>
      <c r="N19" s="117"/>
      <c r="O19" s="117"/>
      <c r="P19" s="117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117"/>
      <c r="AD19" s="117"/>
      <c r="AE19" s="34"/>
      <c r="AF19" s="113" t="n">
        <f aca="false">L19-K19</f>
        <v>-11.8</v>
      </c>
      <c r="AG19" s="113" t="n">
        <f aca="false">(AF19/K19)*100</f>
        <v>-5.3955189757659</v>
      </c>
      <c r="AH19" s="129" t="n">
        <f aca="false">SUM([1]ЦТІП!D23)</f>
        <v>146.1</v>
      </c>
      <c r="AI19" s="115"/>
      <c r="AJ19" s="116"/>
      <c r="AK19" s="117"/>
      <c r="AL19" s="118"/>
      <c r="AM19" s="127" t="n">
        <v>0</v>
      </c>
      <c r="AN19" s="35" t="n">
        <v>0</v>
      </c>
      <c r="AO19" s="109" t="n">
        <f aca="false">AN19-AM19</f>
        <v>0</v>
      </c>
      <c r="AP19" s="130" t="n">
        <v>0</v>
      </c>
      <c r="AQ19" s="131" t="n">
        <v>2389.44</v>
      </c>
      <c r="AR19" s="132" t="n">
        <v>2756</v>
      </c>
      <c r="AS19" s="133" t="n">
        <f aca="false">AR19-AQ19</f>
        <v>366.56</v>
      </c>
      <c r="AT19" s="134" t="n">
        <v>3</v>
      </c>
      <c r="AU19" s="135" t="n">
        <v>4</v>
      </c>
      <c r="AV19" s="133" t="n">
        <f aca="false">AU19-AT19</f>
        <v>1</v>
      </c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</row>
    <row r="20" s="139" customFormat="true" ht="23.25" hidden="false" customHeight="false" outlineLevel="0" collapsed="false">
      <c r="A20" s="140" t="n">
        <v>17</v>
      </c>
      <c r="B20" s="141" t="s">
        <v>37</v>
      </c>
      <c r="C20" s="142" t="n">
        <v>117</v>
      </c>
      <c r="D20" s="143" t="n">
        <v>104.2</v>
      </c>
      <c r="E20" s="144" t="n">
        <f aca="false">D20-C20</f>
        <v>-12.8</v>
      </c>
      <c r="F20" s="145" t="n">
        <v>73.8</v>
      </c>
      <c r="G20" s="146" t="n">
        <v>205.1</v>
      </c>
      <c r="H20" s="52" t="n">
        <v>205.8</v>
      </c>
      <c r="I20" s="147" t="n">
        <f aca="false">H20-G20</f>
        <v>0.700000000000017</v>
      </c>
      <c r="J20" s="51" t="n">
        <v>184</v>
      </c>
      <c r="K20" s="148" t="n">
        <f aca="false">SUM('[1]Трудовий  архів '!E23)</f>
        <v>124.6</v>
      </c>
      <c r="L20" s="149" t="n">
        <f aca="false">SUM('[1]Трудовий  архів '!F23)</f>
        <v>129.5</v>
      </c>
      <c r="M20" s="150"/>
      <c r="N20" s="150"/>
      <c r="O20" s="150"/>
      <c r="P20" s="150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150"/>
      <c r="AD20" s="150"/>
      <c r="AE20" s="51"/>
      <c r="AF20" s="151" t="n">
        <f aca="false">L20-K20</f>
        <v>4.90000000000001</v>
      </c>
      <c r="AG20" s="151" t="n">
        <f aca="false">(AF20/K20)*100</f>
        <v>3.93258426966293</v>
      </c>
      <c r="AH20" s="150" t="n">
        <f aca="false">SUM('[1]Трудовий  архів '!D23)</f>
        <v>128.2</v>
      </c>
      <c r="AI20" s="115"/>
      <c r="AJ20" s="116"/>
      <c r="AK20" s="129"/>
      <c r="AL20" s="137"/>
      <c r="AM20" s="152" t="n">
        <v>5</v>
      </c>
      <c r="AN20" s="143" t="n">
        <v>0</v>
      </c>
      <c r="AO20" s="144" t="n">
        <f aca="false">AN20-AM20</f>
        <v>-5</v>
      </c>
      <c r="AP20" s="153" t="n">
        <v>13.4</v>
      </c>
      <c r="AQ20" s="154" t="n">
        <v>2555.69</v>
      </c>
      <c r="AR20" s="155" t="n">
        <v>2858.66</v>
      </c>
      <c r="AS20" s="156" t="n">
        <f aca="false">AR20-AQ20</f>
        <v>302.97</v>
      </c>
      <c r="AT20" s="157" t="n">
        <v>6</v>
      </c>
      <c r="AU20" s="158" t="n">
        <v>6</v>
      </c>
      <c r="AV20" s="156" t="n">
        <f aca="false">AU20-AT20</f>
        <v>0</v>
      </c>
      <c r="AW20" s="40"/>
      <c r="AX20" s="40"/>
      <c r="AY20" s="40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</row>
    <row r="21" s="66" customFormat="true" ht="13.5" hidden="false" customHeight="false" outlineLevel="0" collapsed="false">
      <c r="A21" s="159"/>
      <c r="B21" s="160" t="s">
        <v>67</v>
      </c>
      <c r="C21" s="161" t="n">
        <f aca="false">SUM(C4:C20)</f>
        <v>48098.7</v>
      </c>
      <c r="D21" s="162" t="n">
        <f aca="false">SUM(D4:D20)</f>
        <v>57676.8</v>
      </c>
      <c r="E21" s="162" t="n">
        <f aca="false">D21-C21</f>
        <v>9578.10000000001</v>
      </c>
      <c r="F21" s="163" t="n">
        <f aca="false">SUM(F4:F20)</f>
        <v>45866.2</v>
      </c>
      <c r="G21" s="164" t="n">
        <f aca="false">SUM(G4:G20)</f>
        <v>43357</v>
      </c>
      <c r="H21" s="165" t="n">
        <f aca="false">SUM(H4:H20)</f>
        <v>44552.7</v>
      </c>
      <c r="I21" s="165" t="n">
        <f aca="false">H21-G21</f>
        <v>1195.7</v>
      </c>
      <c r="J21" s="166" t="n">
        <f aca="false">SUM(J4:J20)</f>
        <v>39825.3</v>
      </c>
      <c r="K21" s="164" t="n">
        <f aca="false">SUM(K4:K20)</f>
        <v>12676.7</v>
      </c>
      <c r="L21" s="165" t="n">
        <f aca="false">SUM(L4:L20)</f>
        <v>13665.2</v>
      </c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 t="n">
        <f aca="false">L21-K21</f>
        <v>988.5</v>
      </c>
      <c r="AG21" s="165" t="n">
        <f aca="false">(AF21/K21)*100</f>
        <v>7.79777071319823</v>
      </c>
      <c r="AH21" s="166" t="n">
        <f aca="false">SUM(AH4:AH20)</f>
        <v>12191</v>
      </c>
      <c r="AI21" s="161" t="n">
        <f aca="false">SUM(AI4:AI20)</f>
        <v>0</v>
      </c>
      <c r="AJ21" s="162" t="n">
        <f aca="false">SUM(AJ4:AJ20)</f>
        <v>0</v>
      </c>
      <c r="AK21" s="167" t="n">
        <f aca="false">AI21-AJ21</f>
        <v>0</v>
      </c>
      <c r="AL21" s="168"/>
      <c r="AM21" s="169" t="n">
        <f aca="false">SUM(AM4:AM20)</f>
        <v>1943</v>
      </c>
      <c r="AN21" s="162" t="n">
        <f aca="false">SUM(AN4:AN20)</f>
        <v>5253.04</v>
      </c>
      <c r="AO21" s="162" t="n">
        <f aca="false">AN21-AM21</f>
        <v>3310.04</v>
      </c>
      <c r="AP21" s="167" t="n">
        <f aca="false">SUM(AP4:AP20)</f>
        <v>1480.1</v>
      </c>
      <c r="AQ21" s="170" t="n">
        <f aca="false">J21/AT21/12*1000</f>
        <v>2944.78704525288</v>
      </c>
      <c r="AR21" s="170" t="n">
        <f aca="false">H21/AU21/12*1000</f>
        <v>3509.19187145558</v>
      </c>
      <c r="AS21" s="171" t="n">
        <f aca="false">AR21-AQ21</f>
        <v>564.404826202692</v>
      </c>
      <c r="AT21" s="172" t="n">
        <f aca="false">SUM(AT4:AT20)</f>
        <v>1127</v>
      </c>
      <c r="AU21" s="170" t="n">
        <f aca="false">SUM(AU4:AU20)</f>
        <v>1058</v>
      </c>
      <c r="AV21" s="171" t="n">
        <f aca="false">AU21-AT21</f>
        <v>-69</v>
      </c>
      <c r="AW21" s="173"/>
      <c r="AX21" s="173"/>
      <c r="AY21" s="173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  <c r="DE21" s="173"/>
      <c r="DF21" s="173"/>
      <c r="DG21" s="173"/>
      <c r="DH21" s="173"/>
      <c r="DI21" s="173"/>
      <c r="DJ21" s="173"/>
      <c r="DK21" s="173"/>
      <c r="DL21" s="173"/>
      <c r="DM21" s="173"/>
      <c r="DN21" s="173"/>
      <c r="DO21" s="173"/>
      <c r="DP21" s="173"/>
      <c r="DQ21" s="173"/>
      <c r="DR21" s="173"/>
      <c r="DS21" s="173"/>
      <c r="DT21" s="173"/>
      <c r="DU21" s="173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3"/>
      <c r="EK21" s="173"/>
      <c r="EL21" s="173"/>
    </row>
    <row r="22" customFormat="false" ht="12.75" hidden="false" customHeight="false" outlineLevel="0" collapsed="false">
      <c r="AQ22" s="75"/>
      <c r="AR22" s="75"/>
      <c r="AS22" s="75"/>
      <c r="AT22" s="75"/>
      <c r="AU22" s="75"/>
      <c r="AV22" s="75"/>
      <c r="AW22" s="75"/>
      <c r="AX22" s="75"/>
      <c r="AY22" s="75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</row>
    <row r="23" customFormat="false" ht="15" hidden="false" customHeight="false" outlineLevel="0" collapsed="false">
      <c r="B23" s="175"/>
      <c r="C23" s="175"/>
      <c r="AX23" s="175"/>
      <c r="AY23" s="175"/>
      <c r="AZ23" s="175"/>
      <c r="BA23" s="175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</row>
    <row r="24" customFormat="false" ht="15.75" hidden="false" customHeight="false" outlineLevel="0" collapsed="false">
      <c r="B24" s="175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I24" s="175"/>
      <c r="AJ24" s="175"/>
      <c r="AK24" s="175"/>
      <c r="AL24" s="175"/>
      <c r="AX24" s="175"/>
      <c r="AY24" s="175"/>
      <c r="AZ24" s="175"/>
      <c r="BA24" s="175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</row>
    <row r="25" customFormat="false" ht="20.25" hidden="false" customHeight="false" outlineLevel="0" collapsed="false">
      <c r="AM25" s="176" t="s">
        <v>68</v>
      </c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5"/>
      <c r="AY25" s="175"/>
      <c r="AZ25" s="175"/>
      <c r="BA25" s="175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</row>
    <row r="26" customFormat="false" ht="20.25" hidden="false" customHeight="false" outlineLevel="0" collapsed="false">
      <c r="B26" s="68"/>
      <c r="C26" s="68"/>
      <c r="H26" s="177"/>
      <c r="AM26" s="176" t="s">
        <v>69</v>
      </c>
      <c r="AN26" s="176"/>
      <c r="AO26" s="176"/>
      <c r="AP26" s="176"/>
      <c r="AQ26" s="178"/>
      <c r="AR26" s="178"/>
      <c r="AS26" s="179" t="s">
        <v>70</v>
      </c>
      <c r="AT26" s="179"/>
      <c r="AU26" s="179"/>
      <c r="AV26" s="179"/>
      <c r="AW26" s="179"/>
    </row>
    <row r="27" customFormat="false" ht="15" hidden="false" customHeight="false" outlineLevel="0" collapsed="false">
      <c r="D27" s="180"/>
      <c r="K27" s="71"/>
      <c r="AH27" s="181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BA27" s="182"/>
    </row>
    <row r="28" customFormat="false" ht="20.25" hidden="false" customHeight="false" outlineLevel="0" collapsed="false">
      <c r="K28" s="71"/>
      <c r="AF28" s="71"/>
      <c r="AG28" s="180"/>
      <c r="AH28" s="70" t="s">
        <v>71</v>
      </c>
      <c r="AN28" s="71"/>
      <c r="AW28" s="70" t="s">
        <v>72</v>
      </c>
    </row>
  </sheetData>
  <mergeCells count="14">
    <mergeCell ref="C1:AH1"/>
    <mergeCell ref="AM1:AW1"/>
    <mergeCell ref="A2:A3"/>
    <mergeCell ref="B2:B3"/>
    <mergeCell ref="C2:F2"/>
    <mergeCell ref="G2:J2"/>
    <mergeCell ref="K2:AH2"/>
    <mergeCell ref="AI2:AL2"/>
    <mergeCell ref="AM2:AP2"/>
    <mergeCell ref="AQ2:AS2"/>
    <mergeCell ref="AT2:AV2"/>
    <mergeCell ref="AM25:AW25"/>
    <mergeCell ref="AM26:AP26"/>
    <mergeCell ref="AS26:AW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vozdetska</cp:lastModifiedBy>
  <cp:lastPrinted>2017-03-13T09:08:34Z</cp:lastPrinted>
  <dcterms:modified xsi:type="dcterms:W3CDTF">2017-03-13T09:14:22Z</dcterms:modified>
  <cp:revision>0</cp:revision>
  <dc:subject/>
  <dc:title/>
</cp:coreProperties>
</file>